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59912"/>
        <c:axId val="59409796"/>
      </c:scatterChart>
      <c:valAx>
        <c:axId val="15859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96"/>
        <c:crossBetween val="midCat"/>
      </c:valAx>
      <c:valAx>
        <c:axId val="59409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82134"/>
        <c:axId val="34925606"/>
      </c:scatterChart>
      <c:valAx>
        <c:axId val="581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06"/>
        <c:crossesAt val="0"/>
        <c:crossBetween val="midCat"/>
      </c:valAx>
      <c:valAx>
        <c:axId val="349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