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65763"/>
        <c:axId val="4716126"/>
      </c:scatterChart>
      <c:valAx>
        <c:axId val="47065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6"/>
        <c:crossBetween val="midCat"/>
      </c:valAx>
      <c:valAx>
        <c:axId val="4716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0795"/>
        <c:axId val="27107338"/>
      </c:scatterChart>
      <c:valAx>
        <c:axId val="791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338"/>
        <c:crossesAt val="0"/>
        <c:crossBetween val="midCat"/>
      </c:valAx>
      <c:valAx>
        <c:axId val="271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