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968030"/>
        <c:axId val="64856625"/>
      </c:scatterChart>
      <c:valAx>
        <c:axId val="3896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625"/>
        <c:crossesAt val="0"/>
        <c:crossBetween val="midCat"/>
      </c:valAx>
      <c:valAx>
        <c:axId val="648566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0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630832"/>
        <c:axId val="66245442"/>
      </c:scatterChart>
      <c:valAx>
        <c:axId val="1963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442"/>
        <c:crossesAt val="0"/>
        <c:crossBetween val="midCat"/>
      </c:valAx>
      <c:valAx>
        <c:axId val="662454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528615"/>
        <c:axId val="52183214"/>
      </c:scatterChart>
      <c:valAx>
        <c:axId val="985286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214"/>
        <c:crossesAt val="0"/>
        <c:crossBetween val="midCat"/>
        <c:majorUnit val="10"/>
      </c:valAx>
      <c:valAx>
        <c:axId val="521832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387135"/>
        <c:axId val="73474751"/>
      </c:scatterChart>
      <c:valAx>
        <c:axId val="613871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751"/>
        <c:crossesAt val="0"/>
        <c:crossBetween val="midCat"/>
      </c:valAx>
      <c:valAx>
        <c:axId val="734747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102538"/>
        <c:axId val="77077305"/>
      </c:scatterChart>
      <c:valAx>
        <c:axId val="951025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305"/>
        <c:crossesAt val="0"/>
        <c:crossBetween val="midCat"/>
      </c:valAx>
      <c:valAx>
        <c:axId val="770773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