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54090"/>
        <c:axId val="80907541"/>
      </c:barChart>
      <c:catAx>
        <c:axId val="81854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7541"/>
        <c:auto val="1"/>
        <c:lblAlgn val="ctr"/>
        <c:lblOffset val="100"/>
        <c:noMultiLvlLbl val="0"/>
      </c:catAx>
      <c:valAx>
        <c:axId val="80907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4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01311"/>
        <c:axId val="88292632"/>
      </c:scatterChart>
      <c:valAx>
        <c:axId val="698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32"/>
        <c:crossesAt val="0"/>
        <c:crossBetween val="midCat"/>
      </c:valAx>
      <c:valAx>
        <c:axId val="882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