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437682"/>
        <c:axId val="37078740"/>
      </c:barChart>
      <c:catAx>
        <c:axId val="23437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8740"/>
        <c:crossesAt val="0"/>
        <c:auto val="1"/>
        <c:lblAlgn val="ctr"/>
        <c:lblOffset val="100"/>
        <c:noMultiLvlLbl val="0"/>
      </c:catAx>
      <c:valAx>
        <c:axId val="37078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76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025138"/>
        <c:axId val="54729349"/>
      </c:barChart>
      <c:catAx>
        <c:axId val="37025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9349"/>
        <c:crossesAt val="0"/>
        <c:auto val="1"/>
        <c:lblAlgn val="ctr"/>
        <c:lblOffset val="100"/>
        <c:noMultiLvlLbl val="0"/>
      </c:catAx>
      <c:valAx>
        <c:axId val="547293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5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203744"/>
        <c:axId val="70254781"/>
      </c:barChart>
      <c:catAx>
        <c:axId val="21203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4781"/>
        <c:crossesAt val="0"/>
        <c:auto val="1"/>
        <c:lblAlgn val="ctr"/>
        <c:lblOffset val="100"/>
        <c:noMultiLvlLbl val="0"/>
      </c:catAx>
      <c:valAx>
        <c:axId val="702547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3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732162"/>
        <c:axId val="55190721"/>
      </c:barChart>
      <c:catAx>
        <c:axId val="39732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0721"/>
        <c:crossesAt val="0"/>
        <c:auto val="1"/>
        <c:lblAlgn val="ctr"/>
        <c:lblOffset val="100"/>
        <c:noMultiLvlLbl val="0"/>
      </c:catAx>
      <c:valAx>
        <c:axId val="551907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2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8583755"/>
        <c:axId val="65164695"/>
      </c:barChart>
      <c:catAx>
        <c:axId val="78583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4695"/>
        <c:crossesAt val="0"/>
        <c:auto val="1"/>
        <c:lblAlgn val="ctr"/>
        <c:lblOffset val="100"/>
        <c:noMultiLvlLbl val="0"/>
      </c:catAx>
      <c:valAx>
        <c:axId val="651646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3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066360"/>
        <c:axId val="72862033"/>
      </c:barChart>
      <c:catAx>
        <c:axId val="88066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033"/>
        <c:crossesAt val="0"/>
        <c:auto val="1"/>
        <c:lblAlgn val="ctr"/>
        <c:lblOffset val="100"/>
        <c:noMultiLvlLbl val="0"/>
      </c:catAx>
      <c:valAx>
        <c:axId val="728620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6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17610"/>
        <c:axId val="56858491"/>
      </c:barChart>
      <c:catAx>
        <c:axId val="1117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491"/>
        <c:crossesAt val="0"/>
        <c:auto val="1"/>
        <c:lblAlgn val="ctr"/>
        <c:lblOffset val="100"/>
        <c:noMultiLvlLbl val="0"/>
      </c:catAx>
      <c:valAx>
        <c:axId val="568584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303036"/>
        <c:axId val="20789808"/>
      </c:barChart>
      <c:catAx>
        <c:axId val="34303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9808"/>
        <c:crossesAt val="0"/>
        <c:auto val="1"/>
        <c:lblAlgn val="ctr"/>
        <c:lblOffset val="100"/>
        <c:noMultiLvlLbl val="0"/>
      </c:catAx>
      <c:valAx>
        <c:axId val="207898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3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