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268156"/>
        <c:axId val="83382532"/>
      </c:barChart>
      <c:catAx>
        <c:axId val="30268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2532"/>
        <c:crossesAt val="0"/>
        <c:auto val="1"/>
        <c:lblAlgn val="ctr"/>
        <c:lblOffset val="100"/>
        <c:noMultiLvlLbl val="0"/>
      </c:catAx>
      <c:valAx>
        <c:axId val="83382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1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751114"/>
        <c:axId val="84757550"/>
      </c:barChart>
      <c:catAx>
        <c:axId val="19751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550"/>
        <c:crossesAt val="0"/>
        <c:auto val="1"/>
        <c:lblAlgn val="ctr"/>
        <c:lblOffset val="100"/>
        <c:noMultiLvlLbl val="0"/>
      </c:catAx>
      <c:valAx>
        <c:axId val="847575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1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995932"/>
        <c:axId val="97912988"/>
      </c:barChart>
      <c:catAx>
        <c:axId val="78995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2988"/>
        <c:crossesAt val="0"/>
        <c:auto val="1"/>
        <c:lblAlgn val="ctr"/>
        <c:lblOffset val="100"/>
        <c:noMultiLvlLbl val="0"/>
      </c:catAx>
      <c:valAx>
        <c:axId val="979129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5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801170"/>
        <c:axId val="16865348"/>
      </c:barChart>
      <c:catAx>
        <c:axId val="84801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5348"/>
        <c:crossesAt val="0"/>
        <c:auto val="1"/>
        <c:lblAlgn val="ctr"/>
        <c:lblOffset val="100"/>
        <c:noMultiLvlLbl val="0"/>
      </c:catAx>
      <c:valAx>
        <c:axId val="168653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1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834561"/>
        <c:axId val="65039396"/>
      </c:barChart>
      <c:catAx>
        <c:axId val="89834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9396"/>
        <c:crossesAt val="0"/>
        <c:auto val="1"/>
        <c:lblAlgn val="ctr"/>
        <c:lblOffset val="100"/>
        <c:noMultiLvlLbl val="0"/>
      </c:catAx>
      <c:valAx>
        <c:axId val="650393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394416"/>
        <c:axId val="81008959"/>
      </c:barChart>
      <c:catAx>
        <c:axId val="80394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8959"/>
        <c:crossesAt val="0"/>
        <c:auto val="1"/>
        <c:lblAlgn val="ctr"/>
        <c:lblOffset val="100"/>
        <c:noMultiLvlLbl val="0"/>
      </c:catAx>
      <c:valAx>
        <c:axId val="810089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5988665"/>
        <c:axId val="95182419"/>
      </c:barChart>
      <c:catAx>
        <c:axId val="55988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2419"/>
        <c:crossesAt val="0"/>
        <c:auto val="1"/>
        <c:lblAlgn val="ctr"/>
        <c:lblOffset val="100"/>
        <c:noMultiLvlLbl val="0"/>
      </c:catAx>
      <c:valAx>
        <c:axId val="951824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8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167250"/>
        <c:axId val="50480090"/>
      </c:barChart>
      <c:catAx>
        <c:axId val="98167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090"/>
        <c:crossesAt val="0"/>
        <c:auto val="1"/>
        <c:lblAlgn val="ctr"/>
        <c:lblOffset val="100"/>
        <c:noMultiLvlLbl val="0"/>
      </c:catAx>
      <c:valAx>
        <c:axId val="504800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