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55093"/>
        <c:axId val="65532001"/>
      </c:scatterChart>
      <c:valAx>
        <c:axId val="37555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001"/>
        <c:crossesAt val="0"/>
        <c:crossBetween val="midCat"/>
      </c:valAx>
      <c:valAx>
        <c:axId val="65532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927816"/>
        <c:axId val="49950495"/>
      </c:scatterChart>
      <c:valAx>
        <c:axId val="57927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495"/>
        <c:crossesAt val="0"/>
        <c:crossBetween val="midCat"/>
      </c:valAx>
      <c:valAx>
        <c:axId val="49950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