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834320"/>
        <c:axId val="72534806"/>
      </c:scatterChart>
      <c:valAx>
        <c:axId val="878343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806"/>
        <c:crossesAt val="0"/>
        <c:crossBetween val="midCat"/>
      </c:valAx>
      <c:valAx>
        <c:axId val="72534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965303"/>
        <c:axId val="75666688"/>
      </c:scatterChart>
      <c:valAx>
        <c:axId val="359653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688"/>
        <c:crossesAt val="0"/>
        <c:crossBetween val="midCat"/>
      </c:valAx>
      <c:valAx>
        <c:axId val="75666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