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549864"/>
        <c:axId val="20657766"/>
      </c:scatterChart>
      <c:valAx>
        <c:axId val="35549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766"/>
        <c:crossesAt val="0"/>
        <c:crossBetween val="midCat"/>
      </c:valAx>
      <c:valAx>
        <c:axId val="20657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770169"/>
        <c:axId val="50339942"/>
      </c:scatterChart>
      <c:valAx>
        <c:axId val="52770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942"/>
        <c:crossesAt val="0"/>
        <c:crossBetween val="midCat"/>
      </c:valAx>
      <c:valAx>
        <c:axId val="50339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