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2659"/>
        <c:axId val="8773108"/>
      </c:scatterChart>
      <c:valAx>
        <c:axId val="3262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8"/>
        <c:crossesAt val="0"/>
        <c:crossBetween val="midCat"/>
      </c:valAx>
      <c:valAx>
        <c:axId val="8773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94623"/>
        <c:axId val="47232938"/>
      </c:scatterChart>
      <c:valAx>
        <c:axId val="22494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938"/>
        <c:crossesAt val="0"/>
        <c:crossBetween val="midCat"/>
      </c:valAx>
      <c:valAx>
        <c:axId val="4723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