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04638"/>
        <c:axId val="97242141"/>
      </c:scatterChart>
      <c:valAx>
        <c:axId val="5600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41"/>
        <c:crossesAt val="0"/>
        <c:crossBetween val="midCat"/>
      </c:valAx>
      <c:valAx>
        <c:axId val="9724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56837"/>
        <c:axId val="31601377"/>
      </c:scatterChart>
      <c:valAx>
        <c:axId val="1545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77"/>
        <c:crossesAt val="0"/>
        <c:crossBetween val="midCat"/>
      </c:valAx>
      <c:valAx>
        <c:axId val="3160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