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9747"/>
        <c:axId val="56607374"/>
      </c:scatterChart>
      <c:valAx>
        <c:axId val="1879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374"/>
        <c:crossesAt val="0"/>
        <c:crossBetween val="midCat"/>
      </c:valAx>
      <c:valAx>
        <c:axId val="5660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08181"/>
        <c:axId val="87672804"/>
      </c:scatterChart>
      <c:valAx>
        <c:axId val="98108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04"/>
        <c:crossesAt val="0"/>
        <c:crossBetween val="midCat"/>
      </c:valAx>
      <c:valAx>
        <c:axId val="87672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