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3021"/>
        <c:axId val="92166642"/>
      </c:barChart>
      <c:catAx>
        <c:axId val="562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642"/>
        <c:auto val="1"/>
        <c:lblAlgn val="ctr"/>
        <c:lblOffset val="100"/>
        <c:noMultiLvlLbl val="0"/>
      </c:catAx>
      <c:valAx>
        <c:axId val="921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07264"/>
        <c:axId val="66921079"/>
      </c:barChart>
      <c:catAx>
        <c:axId val="3030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079"/>
        <c:auto val="1"/>
        <c:lblAlgn val="ctr"/>
        <c:lblOffset val="100"/>
        <c:noMultiLvlLbl val="0"/>
      </c:catAx>
      <c:valAx>
        <c:axId val="669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85827"/>
        <c:axId val="64859634"/>
      </c:barChart>
      <c:catAx>
        <c:axId val="3148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634"/>
        <c:auto val="1"/>
        <c:lblAlgn val="ctr"/>
        <c:lblOffset val="100"/>
        <c:noMultiLvlLbl val="0"/>
      </c:catAx>
      <c:valAx>
        <c:axId val="648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47031"/>
        <c:axId val="20368210"/>
      </c:barChart>
      <c:catAx>
        <c:axId val="7224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210"/>
        <c:auto val="1"/>
        <c:lblAlgn val="ctr"/>
        <c:lblOffset val="100"/>
        <c:noMultiLvlLbl val="0"/>
      </c:catAx>
      <c:valAx>
        <c:axId val="2036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38435"/>
        <c:axId val="71077732"/>
      </c:barChart>
      <c:catAx>
        <c:axId val="8363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732"/>
        <c:auto val="1"/>
        <c:lblAlgn val="ctr"/>
        <c:lblOffset val="100"/>
        <c:noMultiLvlLbl val="0"/>
      </c:catAx>
      <c:valAx>
        <c:axId val="710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40753"/>
        <c:axId val="72932713"/>
      </c:barChart>
      <c:catAx>
        <c:axId val="7974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713"/>
        <c:auto val="1"/>
        <c:lblAlgn val="ctr"/>
        <c:lblOffset val="100"/>
        <c:noMultiLvlLbl val="0"/>
      </c:catAx>
      <c:valAx>
        <c:axId val="729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04018"/>
        <c:axId val="20418263"/>
      </c:barChart>
      <c:catAx>
        <c:axId val="4390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263"/>
        <c:auto val="1"/>
        <c:lblAlgn val="ctr"/>
        <c:lblOffset val="100"/>
        <c:noMultiLvlLbl val="0"/>
      </c:catAx>
      <c:valAx>
        <c:axId val="204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7758"/>
        <c:axId val="70608994"/>
      </c:barChart>
      <c:catAx>
        <c:axId val="972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994"/>
        <c:auto val="1"/>
        <c:lblAlgn val="ctr"/>
        <c:lblOffset val="100"/>
        <c:noMultiLvlLbl val="0"/>
      </c:catAx>
      <c:valAx>
        <c:axId val="706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13332"/>
        <c:axId val="98240298"/>
      </c:barChart>
      <c:catAx>
        <c:axId val="9911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298"/>
        <c:auto val="1"/>
        <c:lblAlgn val="ctr"/>
        <c:lblOffset val="100"/>
        <c:noMultiLvlLbl val="0"/>
      </c:catAx>
      <c:valAx>
        <c:axId val="982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05400"/>
        <c:axId val="52048512"/>
      </c:barChart>
      <c:catAx>
        <c:axId val="9260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512"/>
        <c:auto val="1"/>
        <c:lblAlgn val="ctr"/>
        <c:lblOffset val="100"/>
        <c:noMultiLvlLbl val="0"/>
      </c:catAx>
      <c:valAx>
        <c:axId val="520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18728"/>
        <c:axId val="2192111"/>
      </c:barChart>
      <c:catAx>
        <c:axId val="5701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11"/>
        <c:auto val="1"/>
        <c:lblAlgn val="ctr"/>
        <c:lblOffset val="100"/>
        <c:noMultiLvlLbl val="0"/>
      </c:catAx>
      <c:valAx>
        <c:axId val="21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18443"/>
        <c:axId val="78112359"/>
      </c:barChart>
      <c:catAx>
        <c:axId val="4601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359"/>
        <c:auto val="1"/>
        <c:lblAlgn val="ctr"/>
        <c:lblOffset val="100"/>
        <c:noMultiLvlLbl val="0"/>
      </c:catAx>
      <c:valAx>
        <c:axId val="781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08765"/>
        <c:axId val="9175748"/>
      </c:barChart>
      <c:catAx>
        <c:axId val="420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48"/>
        <c:auto val="1"/>
        <c:lblAlgn val="ctr"/>
        <c:lblOffset val="100"/>
        <c:noMultiLvlLbl val="0"/>
      </c:catAx>
      <c:valAx>
        <c:axId val="91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04509"/>
        <c:axId val="77633964"/>
      </c:barChart>
      <c:catAx>
        <c:axId val="3040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964"/>
        <c:auto val="1"/>
        <c:lblAlgn val="ctr"/>
        <c:lblOffset val="100"/>
        <c:noMultiLvlLbl val="0"/>
      </c:catAx>
      <c:valAx>
        <c:axId val="776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43496"/>
        <c:axId val="5981277"/>
      </c:barChart>
      <c:catAx>
        <c:axId val="553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77"/>
        <c:auto val="1"/>
        <c:lblAlgn val="ctr"/>
        <c:lblOffset val="100"/>
        <c:noMultiLvlLbl val="0"/>
      </c:catAx>
      <c:valAx>
        <c:axId val="59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79951"/>
        <c:axId val="98598722"/>
      </c:barChart>
      <c:catAx>
        <c:axId val="3907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722"/>
        <c:auto val="1"/>
        <c:lblAlgn val="ctr"/>
        <c:lblOffset val="100"/>
        <c:noMultiLvlLbl val="0"/>
      </c:catAx>
      <c:valAx>
        <c:axId val="985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20859"/>
        <c:axId val="75656359"/>
      </c:barChart>
      <c:catAx>
        <c:axId val="9152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359"/>
        <c:auto val="1"/>
        <c:lblAlgn val="ctr"/>
        <c:lblOffset val="100"/>
        <c:noMultiLvlLbl val="0"/>
      </c:catAx>
      <c:valAx>
        <c:axId val="756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57544"/>
        <c:axId val="3697241"/>
      </c:barChart>
      <c:catAx>
        <c:axId val="4305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41"/>
        <c:auto val="1"/>
        <c:lblAlgn val="ctr"/>
        <c:lblOffset val="100"/>
        <c:noMultiLvlLbl val="0"/>
      </c:catAx>
      <c:valAx>
        <c:axId val="36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