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91661"/>
        <c:axId val="41902054"/>
      </c:scatterChart>
      <c:valAx>
        <c:axId val="6459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054"/>
        <c:crossesAt val="0"/>
        <c:crossBetween val="midCat"/>
      </c:valAx>
      <c:valAx>
        <c:axId val="419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87112"/>
        <c:axId val="49296923"/>
      </c:scatterChart>
      <c:valAx>
        <c:axId val="4028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923"/>
        <c:crossesAt val="0"/>
        <c:crossBetween val="midCat"/>
      </c:valAx>
      <c:valAx>
        <c:axId val="4929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3410"/>
        <c:axId val="29889838"/>
      </c:scatterChart>
      <c:valAx>
        <c:axId val="6754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38"/>
        <c:crossesAt val="0"/>
        <c:crossBetween val="midCat"/>
      </c:valAx>
      <c:valAx>
        <c:axId val="2988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9827"/>
        <c:axId val="22485159"/>
      </c:scatterChart>
      <c:valAx>
        <c:axId val="5769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159"/>
        <c:crossesAt val="0"/>
        <c:crossBetween val="midCat"/>
      </c:valAx>
      <c:valAx>
        <c:axId val="2248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