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60928"/>
        <c:axId val="48257783"/>
      </c:barChart>
      <c:catAx>
        <c:axId val="4186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783"/>
        <c:auto val="1"/>
        <c:lblAlgn val="ctr"/>
        <c:lblOffset val="100"/>
        <c:noMultiLvlLbl val="0"/>
      </c:catAx>
      <c:valAx>
        <c:axId val="482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84271"/>
        <c:axId val="85288221"/>
      </c:barChart>
      <c:catAx>
        <c:axId val="3808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221"/>
        <c:auto val="1"/>
        <c:lblAlgn val="ctr"/>
        <c:lblOffset val="100"/>
        <c:noMultiLvlLbl val="0"/>
      </c:catAx>
      <c:valAx>
        <c:axId val="852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6733"/>
        <c:axId val="86911093"/>
      </c:barChart>
      <c:catAx>
        <c:axId val="551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093"/>
        <c:auto val="1"/>
        <c:lblAlgn val="ctr"/>
        <c:lblOffset val="100"/>
        <c:noMultiLvlLbl val="0"/>
      </c:catAx>
      <c:valAx>
        <c:axId val="869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8454"/>
        <c:axId val="78745901"/>
      </c:barChart>
      <c:catAx>
        <c:axId val="605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901"/>
        <c:auto val="1"/>
        <c:lblAlgn val="ctr"/>
        <c:lblOffset val="100"/>
        <c:noMultiLvlLbl val="0"/>
      </c:catAx>
      <c:valAx>
        <c:axId val="7874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5212"/>
        <c:axId val="29449632"/>
      </c:barChart>
      <c:catAx>
        <c:axId val="1998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632"/>
        <c:auto val="1"/>
        <c:lblAlgn val="ctr"/>
        <c:lblOffset val="100"/>
        <c:noMultiLvlLbl val="0"/>
      </c:catAx>
      <c:valAx>
        <c:axId val="294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8488"/>
        <c:axId val="37406029"/>
      </c:barChart>
      <c:catAx>
        <c:axId val="85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029"/>
        <c:auto val="1"/>
        <c:lblAlgn val="ctr"/>
        <c:lblOffset val="100"/>
        <c:noMultiLvlLbl val="0"/>
      </c:catAx>
      <c:valAx>
        <c:axId val="374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8950"/>
        <c:axId val="71863454"/>
      </c:barChart>
      <c:catAx>
        <c:axId val="162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454"/>
        <c:auto val="1"/>
        <c:lblAlgn val="ctr"/>
        <c:lblOffset val="100"/>
        <c:noMultiLvlLbl val="0"/>
      </c:catAx>
      <c:valAx>
        <c:axId val="718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36006"/>
        <c:axId val="77927703"/>
      </c:barChart>
      <c:catAx>
        <c:axId val="690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703"/>
        <c:auto val="1"/>
        <c:lblAlgn val="ctr"/>
        <c:lblOffset val="100"/>
        <c:noMultiLvlLbl val="0"/>
      </c:catAx>
      <c:valAx>
        <c:axId val="7792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4148"/>
        <c:axId val="94735128"/>
      </c:barChart>
      <c:catAx>
        <c:axId val="578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28"/>
        <c:auto val="1"/>
        <c:lblAlgn val="ctr"/>
        <c:lblOffset val="100"/>
        <c:noMultiLvlLbl val="0"/>
      </c:catAx>
      <c:valAx>
        <c:axId val="947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5380"/>
        <c:axId val="25629110"/>
      </c:barChart>
      <c:catAx>
        <c:axId val="8781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110"/>
        <c:auto val="1"/>
        <c:lblAlgn val="ctr"/>
        <c:lblOffset val="100"/>
        <c:noMultiLvlLbl val="0"/>
      </c:catAx>
      <c:valAx>
        <c:axId val="256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2137"/>
        <c:axId val="84556822"/>
      </c:barChart>
      <c:catAx>
        <c:axId val="973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822"/>
        <c:auto val="1"/>
        <c:lblAlgn val="ctr"/>
        <c:lblOffset val="100"/>
        <c:noMultiLvlLbl val="0"/>
      </c:catAx>
      <c:valAx>
        <c:axId val="845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8643"/>
        <c:axId val="92273491"/>
      </c:barChart>
      <c:catAx>
        <c:axId val="568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491"/>
        <c:auto val="1"/>
        <c:lblAlgn val="ctr"/>
        <c:lblOffset val="100"/>
        <c:noMultiLvlLbl val="0"/>
      </c:catAx>
      <c:valAx>
        <c:axId val="922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89429"/>
        <c:axId val="70008489"/>
      </c:barChart>
      <c:catAx>
        <c:axId val="102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89"/>
        <c:auto val="1"/>
        <c:lblAlgn val="ctr"/>
        <c:lblOffset val="100"/>
        <c:noMultiLvlLbl val="0"/>
      </c:catAx>
      <c:valAx>
        <c:axId val="700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74121"/>
        <c:axId val="38371860"/>
      </c:barChart>
      <c:catAx>
        <c:axId val="630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860"/>
        <c:auto val="1"/>
        <c:lblAlgn val="ctr"/>
        <c:lblOffset val="100"/>
        <c:noMultiLvlLbl val="0"/>
      </c:catAx>
      <c:valAx>
        <c:axId val="383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44384"/>
        <c:axId val="93151848"/>
      </c:barChart>
      <c:catAx>
        <c:axId val="371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848"/>
        <c:auto val="1"/>
        <c:lblAlgn val="ctr"/>
        <c:lblOffset val="100"/>
        <c:noMultiLvlLbl val="0"/>
      </c:catAx>
      <c:valAx>
        <c:axId val="931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15489"/>
        <c:axId val="93598355"/>
      </c:barChart>
      <c:catAx>
        <c:axId val="4941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355"/>
        <c:auto val="1"/>
        <c:lblAlgn val="ctr"/>
        <c:lblOffset val="100"/>
        <c:noMultiLvlLbl val="0"/>
      </c:catAx>
      <c:valAx>
        <c:axId val="935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31728"/>
        <c:axId val="30302579"/>
      </c:barChart>
      <c:catAx>
        <c:axId val="207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79"/>
        <c:auto val="1"/>
        <c:lblAlgn val="ctr"/>
        <c:lblOffset val="100"/>
        <c:noMultiLvlLbl val="0"/>
      </c:catAx>
      <c:valAx>
        <c:axId val="303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22135"/>
        <c:axId val="58625588"/>
      </c:barChart>
      <c:catAx>
        <c:axId val="419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588"/>
        <c:auto val="1"/>
        <c:lblAlgn val="ctr"/>
        <c:lblOffset val="100"/>
        <c:noMultiLvlLbl val="0"/>
      </c:catAx>
      <c:valAx>
        <c:axId val="586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