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54238"/>
        <c:axId val="10600797"/>
      </c:scatterChart>
      <c:valAx>
        <c:axId val="4875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797"/>
        <c:crossesAt val="0"/>
        <c:crossBetween val="midCat"/>
      </c:valAx>
      <c:valAx>
        <c:axId val="1060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07175"/>
        <c:axId val="51453077"/>
      </c:scatterChart>
      <c:valAx>
        <c:axId val="8840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077"/>
        <c:crossesAt val="0"/>
        <c:crossBetween val="midCat"/>
      </c:valAx>
      <c:valAx>
        <c:axId val="5145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87973"/>
        <c:axId val="54356904"/>
      </c:scatterChart>
      <c:valAx>
        <c:axId val="5258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904"/>
        <c:crossesAt val="0"/>
        <c:crossBetween val="midCat"/>
      </c:valAx>
      <c:valAx>
        <c:axId val="5435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35138"/>
        <c:axId val="72024303"/>
      </c:scatterChart>
      <c:valAx>
        <c:axId val="4303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303"/>
        <c:crossesAt val="0"/>
        <c:crossBetween val="midCat"/>
      </c:valAx>
      <c:valAx>
        <c:axId val="7202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