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82090"/>
        <c:axId val="48651074"/>
      </c:scatterChart>
      <c:valAx>
        <c:axId val="9158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74"/>
        <c:crossesAt val="0"/>
        <c:crossBetween val="midCat"/>
      </c:valAx>
      <c:valAx>
        <c:axId val="486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08117"/>
        <c:axId val="42898420"/>
      </c:barChart>
      <c:catAx>
        <c:axId val="639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420"/>
        <c:crossesAt val="0"/>
        <c:auto val="1"/>
        <c:lblAlgn val="ctr"/>
        <c:lblOffset val="100"/>
        <c:noMultiLvlLbl val="0"/>
      </c:catAx>
      <c:valAx>
        <c:axId val="428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99464"/>
        <c:axId val="12464230"/>
      </c:barChart>
      <c:catAx>
        <c:axId val="9629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30"/>
        <c:crossesAt val="0"/>
        <c:auto val="1"/>
        <c:lblAlgn val="ctr"/>
        <c:lblOffset val="100"/>
        <c:noMultiLvlLbl val="0"/>
      </c:catAx>
      <c:valAx>
        <c:axId val="124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30025"/>
        <c:axId val="16127799"/>
      </c:barChart>
      <c:catAx>
        <c:axId val="7103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799"/>
        <c:crossesAt val="0"/>
        <c:auto val="1"/>
        <c:lblAlgn val="ctr"/>
        <c:lblOffset val="100"/>
        <c:noMultiLvlLbl val="0"/>
      </c:catAx>
      <c:valAx>
        <c:axId val="161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239309"/>
        <c:axId val="10635513"/>
      </c:areaChart>
      <c:catAx>
        <c:axId val="612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513"/>
        <c:crossesAt val="0"/>
        <c:auto val="1"/>
        <c:lblAlgn val="ctr"/>
        <c:lblOffset val="100"/>
        <c:noMultiLvlLbl val="0"/>
      </c:catAx>
      <c:valAx>
        <c:axId val="106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72634"/>
        <c:axId val="7071558"/>
      </c:areaChart>
      <c:catAx>
        <c:axId val="221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58"/>
        <c:crossesAt val="0"/>
        <c:auto val="1"/>
        <c:lblAlgn val="ctr"/>
        <c:lblOffset val="100"/>
        <c:noMultiLvlLbl val="0"/>
      </c:catAx>
      <c:valAx>
        <c:axId val="70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22929"/>
        <c:axId val="79107012"/>
      </c:areaChart>
      <c:catAx>
        <c:axId val="3162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012"/>
        <c:crossesAt val="0"/>
        <c:auto val="1"/>
        <c:lblAlgn val="ctr"/>
        <c:lblOffset val="100"/>
        <c:noMultiLvlLbl val="0"/>
      </c:catAx>
      <c:valAx>
        <c:axId val="791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4425"/>
        <c:axId val="47359576"/>
      </c:lineChart>
      <c:catAx>
        <c:axId val="820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576"/>
        <c:crossesAt val="0"/>
        <c:auto val="1"/>
        <c:lblAlgn val="ctr"/>
        <c:lblOffset val="100"/>
        <c:noMultiLvlLbl val="0"/>
      </c:catAx>
      <c:valAx>
        <c:axId val="4735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6726"/>
        <c:axId val="94041587"/>
      </c:lineChart>
      <c:catAx>
        <c:axId val="5794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587"/>
        <c:crossesAt val="0"/>
        <c:auto val="1"/>
        <c:lblAlgn val="ctr"/>
        <c:lblOffset val="100"/>
        <c:noMultiLvlLbl val="0"/>
      </c:catAx>
      <c:valAx>
        <c:axId val="940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7859"/>
        <c:axId val="71342040"/>
      </c:lineChart>
      <c:catAx>
        <c:axId val="690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40"/>
        <c:crossesAt val="0"/>
        <c:auto val="1"/>
        <c:lblAlgn val="ctr"/>
        <c:lblOffset val="100"/>
        <c:noMultiLvlLbl val="0"/>
      </c:catAx>
      <c:valAx>
        <c:axId val="713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3572"/>
        <c:axId val="83017826"/>
      </c:scatterChart>
      <c:valAx>
        <c:axId val="46435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26"/>
        <c:crossesAt val="0"/>
        <c:crossBetween val="midCat"/>
      </c:valAx>
      <c:valAx>
        <c:axId val="830178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90499"/>
        <c:axId val="35032730"/>
      </c:radarChart>
      <c:catAx>
        <c:axId val="67590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730"/>
        <c:crossesAt val="0"/>
        <c:auto val="1"/>
        <c:lblAlgn val="ctr"/>
        <c:lblOffset val="100"/>
        <c:noMultiLvlLbl val="0"/>
      </c:catAx>
      <c:valAx>
        <c:axId val="35032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13650"/>
        <c:axId val="66597521"/>
      </c:radarChart>
      <c:catAx>
        <c:axId val="53713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521"/>
        <c:crossesAt val="0"/>
        <c:auto val="1"/>
        <c:lblAlgn val="ctr"/>
        <c:lblOffset val="100"/>
        <c:noMultiLvlLbl val="0"/>
      </c:catAx>
      <c:valAx>
        <c:axId val="66597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2537"/>
        <c:axId val="32674586"/>
      </c:radarChart>
      <c:catAx>
        <c:axId val="9372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86"/>
        <c:crossesAt val="0"/>
        <c:auto val="1"/>
        <c:lblAlgn val="ctr"/>
        <c:lblOffset val="100"/>
        <c:noMultiLvlLbl val="0"/>
      </c:catAx>
      <c:valAx>
        <c:axId val="3267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5205"/>
        <c:axId val="72270565"/>
      </c:lineChart>
      <c:catAx>
        <c:axId val="814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565"/>
        <c:crossesAt val="0"/>
        <c:auto val="1"/>
        <c:lblAlgn val="ctr"/>
        <c:lblOffset val="100"/>
        <c:noMultiLvlLbl val="0"/>
      </c:catAx>
      <c:valAx>
        <c:axId val="7227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21431"/>
        <c:axId val="54899897"/>
      </c:bubbleChart>
      <c:valAx>
        <c:axId val="171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897"/>
        <c:crossesAt val="0"/>
        <c:crossBetween val="midCat"/>
      </c:valAx>
      <c:valAx>
        <c:axId val="548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4831"/>
        <c:axId val="15615316"/>
      </c:lineChart>
      <c:catAx>
        <c:axId val="1966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316"/>
        <c:crossesAt val="0"/>
        <c:auto val="1"/>
        <c:lblAlgn val="ctr"/>
        <c:lblOffset val="100"/>
        <c:noMultiLvlLbl val="0"/>
      </c:catAx>
      <c:valAx>
        <c:axId val="1561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481"/>
        <c:axId val="73462890"/>
      </c:lineChart>
      <c:catAx>
        <c:axId val="21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890"/>
        <c:crossesAt val="0"/>
        <c:auto val="1"/>
        <c:lblAlgn val="ctr"/>
        <c:lblOffset val="100"/>
        <c:noMultiLvlLbl val="0"/>
      </c:catAx>
      <c:valAx>
        <c:axId val="73462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3034"/>
        <c:axId val="72903445"/>
      </c:lineChart>
      <c:catAx>
        <c:axId val="921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45"/>
        <c:crossesAt val="0"/>
        <c:auto val="1"/>
        <c:lblAlgn val="ctr"/>
        <c:lblOffset val="100"/>
        <c:noMultiLvlLbl val="0"/>
      </c:catAx>
      <c:valAx>
        <c:axId val="729034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0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373"/>
        <c:axId val="24566080"/>
      </c:lineChart>
      <c:catAx>
        <c:axId val="93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080"/>
        <c:crossesAt val="0"/>
        <c:auto val="1"/>
        <c:lblAlgn val="ctr"/>
        <c:lblOffset val="100"/>
        <c:noMultiLvlLbl val="0"/>
      </c:catAx>
      <c:valAx>
        <c:axId val="2456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2532"/>
        <c:axId val="8203843"/>
      </c:lineChart>
      <c:catAx>
        <c:axId val="332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43"/>
        <c:crossesAt val="0"/>
        <c:auto val="1"/>
        <c:lblAlgn val="ctr"/>
        <c:lblOffset val="100"/>
        <c:noMultiLvlLbl val="0"/>
      </c:catAx>
      <c:valAx>
        <c:axId val="820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5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9965"/>
        <c:axId val="27632088"/>
      </c:lineChart>
      <c:catAx>
        <c:axId val="968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88"/>
        <c:crossesAt val="0"/>
        <c:auto val="1"/>
        <c:lblAlgn val="ctr"/>
        <c:lblOffset val="100"/>
        <c:noMultiLvlLbl val="0"/>
      </c:catAx>
      <c:valAx>
        <c:axId val="2763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7037"/>
        <c:axId val="90283837"/>
      </c:lineChart>
      <c:catAx>
        <c:axId val="2842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37"/>
        <c:crossesAt val="0"/>
        <c:auto val="1"/>
        <c:lblAlgn val="ctr"/>
        <c:lblOffset val="100"/>
        <c:noMultiLvlLbl val="0"/>
      </c:catAx>
      <c:valAx>
        <c:axId val="90283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3098"/>
        <c:axId val="43102304"/>
      </c:lineChart>
      <c:catAx>
        <c:axId val="6671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04"/>
        <c:crossesAt val="0"/>
        <c:auto val="1"/>
        <c:lblAlgn val="ctr"/>
        <c:lblOffset val="100"/>
        <c:noMultiLvlLbl val="0"/>
      </c:catAx>
      <c:valAx>
        <c:axId val="43102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663637"/>
        <c:axId val="84099496"/>
      </c:barChart>
      <c:catAx>
        <c:axId val="7966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496"/>
        <c:auto val="1"/>
        <c:lblAlgn val="ctr"/>
        <c:lblOffset val="100"/>
        <c:noMultiLvlLbl val="0"/>
      </c:catAx>
      <c:valAx>
        <c:axId val="84099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71428"/>
        <c:axId val="54207307"/>
      </c:bubbleChart>
      <c:valAx>
        <c:axId val="290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307"/>
        <c:crossesAt val="0"/>
        <c:crossBetween val="midCat"/>
      </c:valAx>
      <c:valAx>
        <c:axId val="542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387609"/>
        <c:axId val="17616870"/>
      </c:areaChart>
      <c:catAx>
        <c:axId val="6138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870"/>
        <c:auto val="1"/>
        <c:lblAlgn val="ctr"/>
        <c:lblOffset val="100"/>
        <c:noMultiLvlLbl val="0"/>
      </c:catAx>
      <c:valAx>
        <c:axId val="1761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833940"/>
        <c:axId val="46149997"/>
      </c:radarChart>
      <c:catAx>
        <c:axId val="518339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49997"/>
        <c:auto val="1"/>
        <c:lblAlgn val="ctr"/>
        <c:lblOffset val="100"/>
        <c:noMultiLvlLbl val="0"/>
      </c:catAx>
      <c:valAx>
        <c:axId val="4614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2159"/>
        <c:axId val="22584316"/>
      </c:lineChart>
      <c:catAx>
        <c:axId val="367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316"/>
        <c:auto val="1"/>
        <c:lblAlgn val="ctr"/>
        <c:lblOffset val="100"/>
        <c:noMultiLvlLbl val="0"/>
      </c:catAx>
      <c:valAx>
        <c:axId val="2258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44903"/>
        <c:axId val="93774204"/>
      </c:bubbleChart>
      <c:valAx>
        <c:axId val="995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204"/>
        <c:crossesAt val="0"/>
        <c:crossBetween val="midCat"/>
      </c:valAx>
      <c:valAx>
        <c:axId val="937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034849"/>
        <c:axId val="55868640"/>
      </c:scatterChart>
      <c:valAx>
        <c:axId val="350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40"/>
        <c:crossesAt val="0"/>
        <c:crossBetween val="midCat"/>
      </c:valAx>
      <c:valAx>
        <c:axId val="55868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2266"/>
        <c:axId val="8016613"/>
      </c:lineChart>
      <c:catAx>
        <c:axId val="1586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13"/>
        <c:crossesAt val="0"/>
        <c:auto val="1"/>
        <c:lblAlgn val="ctr"/>
        <c:lblOffset val="100"/>
        <c:noMultiLvlLbl val="0"/>
      </c:catAx>
      <c:valAx>
        <c:axId val="8016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698896"/>
        <c:axId val="87854819"/>
      </c:barChart>
      <c:catAx>
        <c:axId val="446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819"/>
        <c:crossesAt val="0"/>
        <c:auto val="1"/>
        <c:lblAlgn val="ctr"/>
        <c:lblOffset val="100"/>
        <c:noMultiLvlLbl val="0"/>
      </c:catAx>
      <c:valAx>
        <c:axId val="87854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716561"/>
        <c:axId val="6306990"/>
      </c:areaChart>
      <c:catAx>
        <c:axId val="897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90"/>
        <c:crossesAt val="0"/>
        <c:auto val="1"/>
        <c:lblAlgn val="ctr"/>
        <c:lblOffset val="100"/>
        <c:noMultiLvlLbl val="0"/>
      </c:catAx>
      <c:valAx>
        <c:axId val="6306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481346"/>
        <c:axId val="10164995"/>
      </c:barChart>
      <c:catAx>
        <c:axId val="5848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995"/>
        <c:crossesAt val="0"/>
        <c:auto val="1"/>
        <c:lblAlgn val="ctr"/>
        <c:lblOffset val="100"/>
        <c:noMultiLvlLbl val="0"/>
      </c:catAx>
      <c:valAx>
        <c:axId val="101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02269"/>
        <c:axId val="76807495"/>
      </c:bubbleChart>
      <c:valAx>
        <c:axId val="115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495"/>
        <c:crossesAt val="0"/>
        <c:crossBetween val="midCat"/>
      </c:valAx>
      <c:valAx>
        <c:axId val="768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04200"/>
        <c:axId val="95016115"/>
      </c:bubbleChart>
      <c:valAx>
        <c:axId val="9550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115"/>
        <c:crossesAt val="0"/>
        <c:crossBetween val="midCat"/>
      </c:valAx>
      <c:valAx>
        <c:axId val="950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23258"/>
        <c:axId val="45859054"/>
      </c:barChart>
      <c:catAx>
        <c:axId val="9292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54"/>
        <c:crossesAt val="0"/>
        <c:auto val="1"/>
        <c:lblAlgn val="ctr"/>
        <c:lblOffset val="100"/>
        <c:noMultiLvlLbl val="0"/>
      </c:catAx>
      <c:valAx>
        <c:axId val="458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08659"/>
        <c:axId val="43124824"/>
      </c:barChart>
      <c:catAx>
        <c:axId val="24408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24"/>
        <c:crossesAt val="0"/>
        <c:auto val="1"/>
        <c:lblAlgn val="ctr"/>
        <c:lblOffset val="100"/>
        <c:noMultiLvlLbl val="0"/>
      </c:catAx>
      <c:valAx>
        <c:axId val="431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850450"/>
        <c:axId val="15802879"/>
      </c:barChart>
      <c:catAx>
        <c:axId val="708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879"/>
        <c:crossesAt val="0"/>
        <c:auto val="1"/>
        <c:lblAlgn val="ctr"/>
        <c:lblOffset val="100"/>
        <c:noMultiLvlLbl val="0"/>
      </c:catAx>
      <c:valAx>
        <c:axId val="158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