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45309"/>
        <c:axId val="77360136"/>
      </c:scatterChart>
      <c:valAx>
        <c:axId val="164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136"/>
        <c:crossesAt val="0"/>
        <c:crossBetween val="midCat"/>
      </c:valAx>
      <c:valAx>
        <c:axId val="7736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246988"/>
        <c:axId val="77911653"/>
      </c:barChart>
      <c:catAx>
        <c:axId val="5924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653"/>
        <c:crossesAt val="0"/>
        <c:auto val="1"/>
        <c:lblAlgn val="ctr"/>
        <c:lblOffset val="100"/>
        <c:noMultiLvlLbl val="0"/>
      </c:catAx>
      <c:valAx>
        <c:axId val="7791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52187"/>
        <c:axId val="14231483"/>
      </c:barChart>
      <c:catAx>
        <c:axId val="185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483"/>
        <c:crossesAt val="0"/>
        <c:auto val="1"/>
        <c:lblAlgn val="ctr"/>
        <c:lblOffset val="100"/>
        <c:noMultiLvlLbl val="0"/>
      </c:catAx>
      <c:valAx>
        <c:axId val="1423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662522"/>
        <c:axId val="41891092"/>
      </c:barChart>
      <c:catAx>
        <c:axId val="9666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092"/>
        <c:crossesAt val="0"/>
        <c:auto val="1"/>
        <c:lblAlgn val="ctr"/>
        <c:lblOffset val="100"/>
        <c:noMultiLvlLbl val="0"/>
      </c:catAx>
      <c:valAx>
        <c:axId val="4189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146212"/>
        <c:axId val="70418561"/>
      </c:areaChart>
      <c:catAx>
        <c:axId val="5714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561"/>
        <c:crossesAt val="0"/>
        <c:auto val="1"/>
        <c:lblAlgn val="ctr"/>
        <c:lblOffset val="100"/>
        <c:noMultiLvlLbl val="0"/>
      </c:catAx>
      <c:valAx>
        <c:axId val="7041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536054"/>
        <c:axId val="63127984"/>
      </c:areaChart>
      <c:catAx>
        <c:axId val="6953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984"/>
        <c:crossesAt val="0"/>
        <c:auto val="1"/>
        <c:lblAlgn val="ctr"/>
        <c:lblOffset val="100"/>
        <c:noMultiLvlLbl val="0"/>
      </c:catAx>
      <c:valAx>
        <c:axId val="6312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825006"/>
        <c:axId val="41045956"/>
      </c:areaChart>
      <c:catAx>
        <c:axId val="2682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956"/>
        <c:crossesAt val="0"/>
        <c:auto val="1"/>
        <c:lblAlgn val="ctr"/>
        <c:lblOffset val="100"/>
        <c:noMultiLvlLbl val="0"/>
      </c:catAx>
      <c:valAx>
        <c:axId val="4104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03412"/>
        <c:axId val="7698178"/>
      </c:lineChart>
      <c:catAx>
        <c:axId val="5690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78"/>
        <c:crossesAt val="0"/>
        <c:auto val="1"/>
        <c:lblAlgn val="ctr"/>
        <c:lblOffset val="100"/>
        <c:noMultiLvlLbl val="0"/>
      </c:catAx>
      <c:valAx>
        <c:axId val="769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7009"/>
        <c:axId val="54927018"/>
      </c:lineChart>
      <c:catAx>
        <c:axId val="7246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018"/>
        <c:crossesAt val="0"/>
        <c:auto val="1"/>
        <c:lblAlgn val="ctr"/>
        <c:lblOffset val="100"/>
        <c:noMultiLvlLbl val="0"/>
      </c:catAx>
      <c:valAx>
        <c:axId val="5492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535"/>
        <c:axId val="67327650"/>
      </c:lineChart>
      <c:catAx>
        <c:axId val="947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650"/>
        <c:crossesAt val="0"/>
        <c:auto val="1"/>
        <c:lblAlgn val="ctr"/>
        <c:lblOffset val="100"/>
        <c:noMultiLvlLbl val="0"/>
      </c:catAx>
      <c:valAx>
        <c:axId val="6732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988813"/>
        <c:axId val="82992342"/>
      </c:scatterChart>
      <c:valAx>
        <c:axId val="449888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342"/>
        <c:crossesAt val="0"/>
        <c:crossBetween val="midCat"/>
      </c:valAx>
      <c:valAx>
        <c:axId val="829923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773305"/>
        <c:axId val="53634528"/>
      </c:radarChart>
      <c:catAx>
        <c:axId val="177733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528"/>
        <c:crossesAt val="0"/>
        <c:auto val="1"/>
        <c:lblAlgn val="ctr"/>
        <c:lblOffset val="100"/>
        <c:noMultiLvlLbl val="0"/>
      </c:catAx>
      <c:valAx>
        <c:axId val="53634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753512"/>
        <c:axId val="69566278"/>
      </c:radarChart>
      <c:catAx>
        <c:axId val="727535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278"/>
        <c:crossesAt val="0"/>
        <c:auto val="1"/>
        <c:lblAlgn val="ctr"/>
        <c:lblOffset val="100"/>
        <c:noMultiLvlLbl val="0"/>
      </c:catAx>
      <c:valAx>
        <c:axId val="69566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65065"/>
        <c:axId val="87024410"/>
      </c:radarChart>
      <c:catAx>
        <c:axId val="76650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410"/>
        <c:crossesAt val="0"/>
        <c:auto val="1"/>
        <c:lblAlgn val="ctr"/>
        <c:lblOffset val="100"/>
        <c:noMultiLvlLbl val="0"/>
      </c:catAx>
      <c:valAx>
        <c:axId val="87024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28362"/>
        <c:axId val="64285873"/>
      </c:lineChart>
      <c:catAx>
        <c:axId val="1622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873"/>
        <c:crossesAt val="0"/>
        <c:auto val="1"/>
        <c:lblAlgn val="ctr"/>
        <c:lblOffset val="100"/>
        <c:noMultiLvlLbl val="0"/>
      </c:catAx>
      <c:valAx>
        <c:axId val="64285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082284"/>
        <c:axId val="94126323"/>
      </c:bubbleChart>
      <c:valAx>
        <c:axId val="5908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323"/>
        <c:crossesAt val="0"/>
        <c:crossBetween val="midCat"/>
      </c:valAx>
      <c:valAx>
        <c:axId val="941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19065"/>
        <c:axId val="15856843"/>
      </c:lineChart>
      <c:catAx>
        <c:axId val="7931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843"/>
        <c:crossesAt val="0"/>
        <c:auto val="1"/>
        <c:lblAlgn val="ctr"/>
        <c:lblOffset val="100"/>
        <c:noMultiLvlLbl val="0"/>
      </c:catAx>
      <c:valAx>
        <c:axId val="15856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32687"/>
        <c:axId val="66262090"/>
      </c:lineChart>
      <c:catAx>
        <c:axId val="9043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090"/>
        <c:crossesAt val="0"/>
        <c:auto val="1"/>
        <c:lblAlgn val="ctr"/>
        <c:lblOffset val="100"/>
        <c:noMultiLvlLbl val="0"/>
      </c:catAx>
      <c:valAx>
        <c:axId val="66262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8693"/>
        <c:axId val="80601370"/>
      </c:lineChart>
      <c:catAx>
        <c:axId val="1778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370"/>
        <c:crossesAt val="0"/>
        <c:auto val="1"/>
        <c:lblAlgn val="ctr"/>
        <c:lblOffset val="100"/>
        <c:noMultiLvlLbl val="0"/>
      </c:catAx>
      <c:valAx>
        <c:axId val="806013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6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47498"/>
        <c:axId val="46974624"/>
      </c:lineChart>
      <c:catAx>
        <c:axId val="5354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624"/>
        <c:crossesAt val="0"/>
        <c:auto val="1"/>
        <c:lblAlgn val="ctr"/>
        <c:lblOffset val="100"/>
        <c:noMultiLvlLbl val="0"/>
      </c:catAx>
      <c:valAx>
        <c:axId val="46974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57525"/>
        <c:axId val="32111166"/>
      </c:lineChart>
      <c:catAx>
        <c:axId val="2585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166"/>
        <c:crossesAt val="0"/>
        <c:auto val="1"/>
        <c:lblAlgn val="ctr"/>
        <c:lblOffset val="100"/>
        <c:noMultiLvlLbl val="0"/>
      </c:catAx>
      <c:valAx>
        <c:axId val="32111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5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018"/>
        <c:axId val="2230226"/>
      </c:lineChart>
      <c:catAx>
        <c:axId val="224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26"/>
        <c:crossesAt val="0"/>
        <c:auto val="1"/>
        <c:lblAlgn val="ctr"/>
        <c:lblOffset val="100"/>
        <c:noMultiLvlLbl val="0"/>
      </c:catAx>
      <c:valAx>
        <c:axId val="2230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65071"/>
        <c:axId val="61233729"/>
      </c:lineChart>
      <c:catAx>
        <c:axId val="8886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729"/>
        <c:crossesAt val="0"/>
        <c:auto val="1"/>
        <c:lblAlgn val="ctr"/>
        <c:lblOffset val="100"/>
        <c:noMultiLvlLbl val="0"/>
      </c:catAx>
      <c:valAx>
        <c:axId val="61233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0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1008"/>
        <c:axId val="57491340"/>
      </c:lineChart>
      <c:catAx>
        <c:axId val="2158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340"/>
        <c:crossesAt val="0"/>
        <c:auto val="1"/>
        <c:lblAlgn val="ctr"/>
        <c:lblOffset val="100"/>
        <c:noMultiLvlLbl val="0"/>
      </c:catAx>
      <c:valAx>
        <c:axId val="57491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0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241956"/>
        <c:axId val="69172378"/>
      </c:barChart>
      <c:catAx>
        <c:axId val="5924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378"/>
        <c:auto val="1"/>
        <c:lblAlgn val="ctr"/>
        <c:lblOffset val="100"/>
        <c:noMultiLvlLbl val="0"/>
      </c:catAx>
      <c:valAx>
        <c:axId val="69172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240676"/>
        <c:axId val="88072247"/>
      </c:bubbleChart>
      <c:valAx>
        <c:axId val="4924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247"/>
        <c:crossesAt val="0"/>
        <c:crossBetween val="midCat"/>
      </c:valAx>
      <c:valAx>
        <c:axId val="8807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949668"/>
        <c:axId val="50285757"/>
      </c:areaChart>
      <c:catAx>
        <c:axId val="8894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757"/>
        <c:auto val="1"/>
        <c:lblAlgn val="ctr"/>
        <c:lblOffset val="100"/>
        <c:noMultiLvlLbl val="0"/>
      </c:catAx>
      <c:valAx>
        <c:axId val="50285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341138"/>
        <c:axId val="40902279"/>
      </c:radarChart>
      <c:catAx>
        <c:axId val="623411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02279"/>
        <c:auto val="1"/>
        <c:lblAlgn val="ctr"/>
        <c:lblOffset val="100"/>
        <c:noMultiLvlLbl val="0"/>
      </c:catAx>
      <c:valAx>
        <c:axId val="40902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65248"/>
        <c:axId val="20548538"/>
      </c:lineChart>
      <c:catAx>
        <c:axId val="7766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538"/>
        <c:auto val="1"/>
        <c:lblAlgn val="ctr"/>
        <c:lblOffset val="100"/>
        <c:noMultiLvlLbl val="0"/>
      </c:catAx>
      <c:valAx>
        <c:axId val="20548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739603"/>
        <c:axId val="46297743"/>
      </c:bubbleChart>
      <c:valAx>
        <c:axId val="2473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743"/>
        <c:crossesAt val="0"/>
        <c:crossBetween val="midCat"/>
      </c:valAx>
      <c:valAx>
        <c:axId val="4629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231250"/>
        <c:axId val="97395756"/>
      </c:scatterChart>
      <c:valAx>
        <c:axId val="9923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756"/>
        <c:crossesAt val="0"/>
        <c:crossBetween val="midCat"/>
      </c:valAx>
      <c:valAx>
        <c:axId val="97395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988"/>
        <c:axId val="24022722"/>
      </c:lineChart>
      <c:catAx>
        <c:axId val="805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722"/>
        <c:crossesAt val="0"/>
        <c:auto val="1"/>
        <c:lblAlgn val="ctr"/>
        <c:lblOffset val="100"/>
        <c:noMultiLvlLbl val="0"/>
      </c:catAx>
      <c:valAx>
        <c:axId val="24022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734241"/>
        <c:axId val="2566260"/>
      </c:barChart>
      <c:catAx>
        <c:axId val="3473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60"/>
        <c:crossesAt val="0"/>
        <c:auto val="1"/>
        <c:lblAlgn val="ctr"/>
        <c:lblOffset val="100"/>
        <c:noMultiLvlLbl val="0"/>
      </c:catAx>
      <c:valAx>
        <c:axId val="2566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035248"/>
        <c:axId val="84411334"/>
      </c:areaChart>
      <c:catAx>
        <c:axId val="3603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334"/>
        <c:crossesAt val="0"/>
        <c:auto val="1"/>
        <c:lblAlgn val="ctr"/>
        <c:lblOffset val="100"/>
        <c:noMultiLvlLbl val="0"/>
      </c:catAx>
      <c:valAx>
        <c:axId val="84411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782582"/>
        <c:axId val="411007"/>
      </c:barChart>
      <c:catAx>
        <c:axId val="6178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7"/>
        <c:crossesAt val="0"/>
        <c:auto val="1"/>
        <c:lblAlgn val="ctr"/>
        <c:lblOffset val="100"/>
        <c:noMultiLvlLbl val="0"/>
      </c:catAx>
      <c:valAx>
        <c:axId val="41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092143"/>
        <c:axId val="89916430"/>
      </c:bubbleChart>
      <c:valAx>
        <c:axId val="3909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430"/>
        <c:crossesAt val="0"/>
        <c:crossBetween val="midCat"/>
      </c:valAx>
      <c:valAx>
        <c:axId val="8991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291079"/>
        <c:axId val="53788249"/>
      </c:bubbleChart>
      <c:valAx>
        <c:axId val="1129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249"/>
        <c:crossesAt val="0"/>
        <c:crossBetween val="midCat"/>
      </c:valAx>
      <c:valAx>
        <c:axId val="5378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901633"/>
        <c:axId val="6250383"/>
      </c:barChart>
      <c:catAx>
        <c:axId val="2990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83"/>
        <c:crossesAt val="0"/>
        <c:auto val="1"/>
        <c:lblAlgn val="ctr"/>
        <c:lblOffset val="100"/>
        <c:noMultiLvlLbl val="0"/>
      </c:catAx>
      <c:valAx>
        <c:axId val="625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464088"/>
        <c:axId val="30558858"/>
      </c:barChart>
      <c:catAx>
        <c:axId val="30464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858"/>
        <c:crossesAt val="0"/>
        <c:auto val="1"/>
        <c:lblAlgn val="ctr"/>
        <c:lblOffset val="100"/>
        <c:noMultiLvlLbl val="0"/>
      </c:catAx>
      <c:valAx>
        <c:axId val="3055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898454"/>
        <c:axId val="81800419"/>
      </c:barChart>
      <c:catAx>
        <c:axId val="9489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419"/>
        <c:crossesAt val="0"/>
        <c:auto val="1"/>
        <c:lblAlgn val="ctr"/>
        <c:lblOffset val="100"/>
        <c:noMultiLvlLbl val="0"/>
      </c:catAx>
      <c:valAx>
        <c:axId val="8180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