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715960"/>
        <c:axId val="16015387"/>
      </c:barChart>
      <c:catAx>
        <c:axId val="98715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5387"/>
        <c:auto val="1"/>
        <c:lblAlgn val="ctr"/>
        <c:lblOffset val="100"/>
        <c:noMultiLvlLbl val="0"/>
      </c:catAx>
      <c:valAx>
        <c:axId val="16015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15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493721"/>
        <c:axId val="31164855"/>
      </c:barChart>
      <c:catAx>
        <c:axId val="21493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64855"/>
        <c:auto val="1"/>
        <c:lblAlgn val="ctr"/>
        <c:lblOffset val="100"/>
        <c:noMultiLvlLbl val="0"/>
      </c:catAx>
      <c:valAx>
        <c:axId val="3116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3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655083"/>
        <c:axId val="21778766"/>
      </c:barChart>
      <c:catAx>
        <c:axId val="4065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78766"/>
        <c:auto val="1"/>
        <c:lblAlgn val="ctr"/>
        <c:lblOffset val="100"/>
        <c:noMultiLvlLbl val="0"/>
      </c:catAx>
      <c:valAx>
        <c:axId val="21778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55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59376"/>
        <c:axId val="6228479"/>
      </c:barChart>
      <c:catAx>
        <c:axId val="5755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8479"/>
        <c:auto val="1"/>
        <c:lblAlgn val="ctr"/>
        <c:lblOffset val="100"/>
        <c:noMultiLvlLbl val="0"/>
      </c:catAx>
      <c:valAx>
        <c:axId val="6228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59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