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9023"/>
        <c:axId val="82593776"/>
      </c:lineChart>
      <c:catAx>
        <c:axId val="331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3776"/>
        <c:crossesAt val="0"/>
        <c:auto val="1"/>
        <c:lblAlgn val="ctr"/>
        <c:lblOffset val="100"/>
        <c:noMultiLvlLbl val="0"/>
      </c:catAx>
      <c:valAx>
        <c:axId val="8259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9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967"/>
        <c:axId val="57829043"/>
      </c:lineChart>
      <c:catAx>
        <c:axId val="86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9043"/>
        <c:crossesAt val="0"/>
        <c:auto val="1"/>
        <c:lblAlgn val="ctr"/>
        <c:lblOffset val="100"/>
        <c:noMultiLvlLbl val="0"/>
      </c:catAx>
      <c:valAx>
        <c:axId val="5782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117315"/>
        <c:axId val="76261632"/>
      </c:barChart>
      <c:catAx>
        <c:axId val="731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1632"/>
        <c:crossesAt val="0"/>
        <c:auto val="1"/>
        <c:lblAlgn val="ctr"/>
        <c:lblOffset val="100"/>
        <c:noMultiLvlLbl val="0"/>
      </c:catAx>
      <c:valAx>
        <c:axId val="7626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51617"/>
        <c:axId val="21908081"/>
        <c:axId val="16694357"/>
      </c:bar3DChart>
      <c:catAx>
        <c:axId val="661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8081"/>
        <c:crossesAt val="0"/>
        <c:auto val="1"/>
        <c:lblAlgn val="ctr"/>
        <c:lblOffset val="100"/>
        <c:noMultiLvlLbl val="0"/>
      </c:catAx>
      <c:valAx>
        <c:axId val="2190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1617"/>
        <c:crossesAt val="1"/>
        <c:crossBetween val="midCat"/>
      </c:valAx>
      <c:serAx>
        <c:axId val="1669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80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23111"/>
        <c:axId val="86332851"/>
      </c:scatterChart>
      <c:valAx>
        <c:axId val="8022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851"/>
        <c:crossesAt val="0"/>
        <c:crossBetween val="midCat"/>
      </c:valAx>
      <c:valAx>
        <c:axId val="8633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3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16635"/>
        <c:axId val="9466869"/>
      </c:scatterChart>
      <c:valAx>
        <c:axId val="89416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69"/>
        <c:crossesAt val="0"/>
        <c:crossBetween val="midCat"/>
        <c:majorUnit val="30"/>
        <c:minorUnit val="30"/>
      </c:valAx>
      <c:valAx>
        <c:axId val="9466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6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61394"/>
        <c:axId val="67743454"/>
      </c:scatterChart>
      <c:valAx>
        <c:axId val="88761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3454"/>
        <c:crossesAt val="0"/>
        <c:crossBetween val="midCat"/>
        <c:majorUnit val="30"/>
        <c:minorUnit val="30"/>
      </c:valAx>
      <c:valAx>
        <c:axId val="67743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1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