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7948"/>
        <c:axId val="61300654"/>
      </c:lineChart>
      <c:catAx>
        <c:axId val="149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0654"/>
        <c:crossesAt val="0"/>
        <c:auto val="1"/>
        <c:lblAlgn val="ctr"/>
        <c:lblOffset val="100"/>
        <c:noMultiLvlLbl val="0"/>
      </c:catAx>
      <c:valAx>
        <c:axId val="613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8872"/>
        <c:axId val="89468050"/>
      </c:lineChart>
      <c:catAx>
        <c:axId val="8354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8050"/>
        <c:crossesAt val="0"/>
        <c:auto val="1"/>
        <c:lblAlgn val="ctr"/>
        <c:lblOffset val="100"/>
        <c:noMultiLvlLbl val="0"/>
      </c:catAx>
      <c:valAx>
        <c:axId val="8946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429487"/>
        <c:axId val="69552135"/>
      </c:barChart>
      <c:catAx>
        <c:axId val="914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2135"/>
        <c:crossesAt val="0"/>
        <c:auto val="1"/>
        <c:lblAlgn val="ctr"/>
        <c:lblOffset val="100"/>
        <c:noMultiLvlLbl val="0"/>
      </c:catAx>
      <c:valAx>
        <c:axId val="6955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780349"/>
        <c:axId val="1578640"/>
        <c:axId val="70270447"/>
      </c:bar3DChart>
      <c:catAx>
        <c:axId val="717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40"/>
        <c:crossesAt val="0"/>
        <c:auto val="1"/>
        <c:lblAlgn val="ctr"/>
        <c:lblOffset val="100"/>
        <c:noMultiLvlLbl val="0"/>
      </c:catAx>
      <c:valAx>
        <c:axId val="157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80349"/>
        <c:crossesAt val="1"/>
        <c:crossBetween val="midCat"/>
      </c:valAx>
      <c:serAx>
        <c:axId val="702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98471"/>
        <c:axId val="5490169"/>
      </c:scatterChart>
      <c:valAx>
        <c:axId val="3219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69"/>
        <c:crossesAt val="0"/>
        <c:crossBetween val="midCat"/>
      </c:valAx>
      <c:valAx>
        <c:axId val="549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30133"/>
        <c:axId val="98461086"/>
      </c:scatterChart>
      <c:valAx>
        <c:axId val="17130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086"/>
        <c:crossesAt val="0"/>
        <c:crossBetween val="midCat"/>
        <c:majorUnit val="30"/>
        <c:minorUnit val="30"/>
      </c:valAx>
      <c:valAx>
        <c:axId val="98461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30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05221"/>
        <c:axId val="95933006"/>
      </c:scatterChart>
      <c:valAx>
        <c:axId val="82705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006"/>
        <c:crossesAt val="0"/>
        <c:crossBetween val="midCat"/>
        <c:majorUnit val="30"/>
        <c:minorUnit val="30"/>
      </c:valAx>
      <c:valAx>
        <c:axId val="95933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5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