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737544"/>
        <c:axId val="25715576"/>
      </c:barChart>
      <c:catAx>
        <c:axId val="89737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15576"/>
        <c:auto val="1"/>
        <c:lblAlgn val="ctr"/>
        <c:lblOffset val="100"/>
        <c:noMultiLvlLbl val="0"/>
      </c:catAx>
      <c:valAx>
        <c:axId val="25715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37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058209"/>
        <c:axId val="82649295"/>
      </c:barChart>
      <c:catAx>
        <c:axId val="37058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49295"/>
        <c:auto val="1"/>
        <c:lblAlgn val="ctr"/>
        <c:lblOffset val="100"/>
        <c:noMultiLvlLbl val="0"/>
      </c:catAx>
      <c:valAx>
        <c:axId val="82649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58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300524"/>
        <c:axId val="34094616"/>
      </c:barChart>
      <c:catAx>
        <c:axId val="12300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94616"/>
        <c:auto val="1"/>
        <c:lblAlgn val="ctr"/>
        <c:lblOffset val="100"/>
        <c:noMultiLvlLbl val="0"/>
      </c:catAx>
      <c:valAx>
        <c:axId val="34094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00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717992"/>
        <c:axId val="64663762"/>
      </c:barChart>
      <c:catAx>
        <c:axId val="48717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63762"/>
        <c:auto val="1"/>
        <c:lblAlgn val="ctr"/>
        <c:lblOffset val="100"/>
        <c:noMultiLvlLbl val="0"/>
      </c:catAx>
      <c:valAx>
        <c:axId val="64663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7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