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77098"/>
        <c:axId val="3734840"/>
      </c:lineChart>
      <c:catAx>
        <c:axId val="6247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840"/>
        <c:crossesAt val="0"/>
        <c:auto val="1"/>
        <c:lblAlgn val="ctr"/>
        <c:lblOffset val="100"/>
        <c:noMultiLvlLbl val="0"/>
      </c:catAx>
      <c:valAx>
        <c:axId val="3734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7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047286"/>
        <c:axId val="15229425"/>
      </c:areaChart>
      <c:catAx>
        <c:axId val="8004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9425"/>
        <c:crossesAt val="0"/>
        <c:auto val="1"/>
        <c:lblAlgn val="ctr"/>
        <c:lblOffset val="100"/>
        <c:noMultiLvlLbl val="0"/>
      </c:catAx>
      <c:valAx>
        <c:axId val="15229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7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