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890564"/>
        <c:axId val="8879571"/>
      </c:barChart>
      <c:catAx>
        <c:axId val="5989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9571"/>
        <c:crossesAt val="0"/>
        <c:auto val="1"/>
        <c:lblAlgn val="ctr"/>
        <c:lblOffset val="100"/>
        <c:noMultiLvlLbl val="0"/>
      </c:catAx>
      <c:valAx>
        <c:axId val="88795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90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618577"/>
        <c:axId val="58793244"/>
      </c:barChart>
      <c:catAx>
        <c:axId val="2661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93244"/>
        <c:crossesAt val="0"/>
        <c:auto val="1"/>
        <c:lblAlgn val="ctr"/>
        <c:lblOffset val="100"/>
        <c:noMultiLvlLbl val="0"/>
      </c:catAx>
      <c:valAx>
        <c:axId val="58793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18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60151"/>
        <c:axId val="21127667"/>
      </c:barChart>
      <c:catAx>
        <c:axId val="146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27667"/>
        <c:crossesAt val="0"/>
        <c:auto val="1"/>
        <c:lblAlgn val="ctr"/>
        <c:lblOffset val="100"/>
        <c:noMultiLvlLbl val="0"/>
      </c:catAx>
      <c:valAx>
        <c:axId val="21127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0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542699"/>
        <c:axId val="77692148"/>
      </c:barChart>
      <c:catAx>
        <c:axId val="7754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92148"/>
        <c:crossesAt val="0"/>
        <c:auto val="1"/>
        <c:lblAlgn val="ctr"/>
        <c:lblOffset val="100"/>
        <c:noMultiLvlLbl val="0"/>
      </c:catAx>
      <c:valAx>
        <c:axId val="77692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42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914179"/>
        <c:axId val="68754075"/>
      </c:barChart>
      <c:catAx>
        <c:axId val="4691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54075"/>
        <c:crossesAt val="0"/>
        <c:auto val="1"/>
        <c:lblAlgn val="ctr"/>
        <c:lblOffset val="100"/>
        <c:noMultiLvlLbl val="0"/>
      </c:catAx>
      <c:valAx>
        <c:axId val="687540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14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926869"/>
        <c:axId val="54783184"/>
      </c:barChart>
      <c:catAx>
        <c:axId val="8992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83184"/>
        <c:crossesAt val="0"/>
        <c:auto val="1"/>
        <c:lblAlgn val="ctr"/>
        <c:lblOffset val="100"/>
        <c:noMultiLvlLbl val="0"/>
      </c:catAx>
      <c:valAx>
        <c:axId val="547831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26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002311"/>
        <c:axId val="58531434"/>
      </c:barChart>
      <c:catAx>
        <c:axId val="980023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531434"/>
        <c:crossesAt val="0"/>
        <c:auto val="1"/>
        <c:lblAlgn val="ctr"/>
        <c:lblOffset val="100"/>
        <c:noMultiLvlLbl val="0"/>
      </c:catAx>
      <c:valAx>
        <c:axId val="585314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023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