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379005"/>
        <c:axId val="66657666"/>
      </c:barChart>
      <c:catAx>
        <c:axId val="6137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57666"/>
        <c:crossesAt val="0"/>
        <c:auto val="1"/>
        <c:lblAlgn val="ctr"/>
        <c:lblOffset val="100"/>
        <c:noMultiLvlLbl val="0"/>
      </c:catAx>
      <c:valAx>
        <c:axId val="666576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79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197439"/>
        <c:axId val="83658451"/>
      </c:barChart>
      <c:catAx>
        <c:axId val="9619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8451"/>
        <c:crossesAt val="0"/>
        <c:auto val="1"/>
        <c:lblAlgn val="ctr"/>
        <c:lblOffset val="100"/>
        <c:noMultiLvlLbl val="0"/>
      </c:catAx>
      <c:valAx>
        <c:axId val="83658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97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127169"/>
        <c:axId val="23667950"/>
      </c:barChart>
      <c:catAx>
        <c:axId val="6612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67950"/>
        <c:crossesAt val="0"/>
        <c:auto val="1"/>
        <c:lblAlgn val="ctr"/>
        <c:lblOffset val="100"/>
        <c:noMultiLvlLbl val="0"/>
      </c:catAx>
      <c:valAx>
        <c:axId val="23667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27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455817"/>
        <c:axId val="9492758"/>
      </c:barChart>
      <c:catAx>
        <c:axId val="2945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2758"/>
        <c:crossesAt val="0"/>
        <c:auto val="1"/>
        <c:lblAlgn val="ctr"/>
        <c:lblOffset val="100"/>
        <c:noMultiLvlLbl val="0"/>
      </c:catAx>
      <c:valAx>
        <c:axId val="9492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55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403125"/>
        <c:axId val="542929"/>
      </c:barChart>
      <c:catAx>
        <c:axId val="1940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929"/>
        <c:crossesAt val="0"/>
        <c:auto val="1"/>
        <c:lblAlgn val="ctr"/>
        <c:lblOffset val="100"/>
        <c:noMultiLvlLbl val="0"/>
      </c:catAx>
      <c:valAx>
        <c:axId val="5429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03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834942"/>
        <c:axId val="24535605"/>
      </c:barChart>
      <c:catAx>
        <c:axId val="7583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35605"/>
        <c:crossesAt val="0"/>
        <c:auto val="1"/>
        <c:lblAlgn val="ctr"/>
        <c:lblOffset val="100"/>
        <c:noMultiLvlLbl val="0"/>
      </c:catAx>
      <c:valAx>
        <c:axId val="245356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34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501770"/>
        <c:axId val="53132986"/>
      </c:barChart>
      <c:catAx>
        <c:axId val="475017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132986"/>
        <c:crossesAt val="0"/>
        <c:auto val="1"/>
        <c:lblAlgn val="ctr"/>
        <c:lblOffset val="100"/>
        <c:noMultiLvlLbl val="0"/>
      </c:catAx>
      <c:valAx>
        <c:axId val="531329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017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