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134564"/>
        <c:axId val="73463883"/>
      </c:barChart>
      <c:catAx>
        <c:axId val="2713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63883"/>
        <c:crossesAt val="0"/>
        <c:auto val="1"/>
        <c:lblAlgn val="ctr"/>
        <c:lblOffset val="100"/>
        <c:noMultiLvlLbl val="0"/>
      </c:catAx>
      <c:valAx>
        <c:axId val="734638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4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345085"/>
        <c:axId val="72323439"/>
      </c:barChart>
      <c:catAx>
        <c:axId val="7234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3439"/>
        <c:crossesAt val="0"/>
        <c:auto val="1"/>
        <c:lblAlgn val="ctr"/>
        <c:lblOffset val="100"/>
        <c:noMultiLvlLbl val="0"/>
      </c:catAx>
      <c:valAx>
        <c:axId val="72323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5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80509"/>
        <c:axId val="73688678"/>
      </c:barChart>
      <c:catAx>
        <c:axId val="5798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8678"/>
        <c:crossesAt val="0"/>
        <c:auto val="1"/>
        <c:lblAlgn val="ctr"/>
        <c:lblOffset val="100"/>
        <c:noMultiLvlLbl val="0"/>
      </c:catAx>
      <c:valAx>
        <c:axId val="73688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80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972973"/>
        <c:axId val="83436553"/>
      </c:barChart>
      <c:catAx>
        <c:axId val="3197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6553"/>
        <c:crossesAt val="0"/>
        <c:auto val="1"/>
        <c:lblAlgn val="ctr"/>
        <c:lblOffset val="100"/>
        <c:noMultiLvlLbl val="0"/>
      </c:catAx>
      <c:valAx>
        <c:axId val="83436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72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9872"/>
        <c:axId val="19995205"/>
      </c:barChart>
      <c:catAx>
        <c:axId val="564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5205"/>
        <c:crossesAt val="0"/>
        <c:auto val="1"/>
        <c:lblAlgn val="ctr"/>
        <c:lblOffset val="100"/>
        <c:noMultiLvlLbl val="0"/>
      </c:catAx>
      <c:valAx>
        <c:axId val="199952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22636"/>
        <c:axId val="47568483"/>
      </c:barChart>
      <c:catAx>
        <c:axId val="3232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8483"/>
        <c:crossesAt val="0"/>
        <c:auto val="1"/>
        <c:lblAlgn val="ctr"/>
        <c:lblOffset val="100"/>
        <c:noMultiLvlLbl val="0"/>
      </c:catAx>
      <c:valAx>
        <c:axId val="47568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2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47363"/>
        <c:axId val="33415372"/>
      </c:barChart>
      <c:catAx>
        <c:axId val="8447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415372"/>
        <c:crossesAt val="0"/>
        <c:auto val="1"/>
        <c:lblAlgn val="ctr"/>
        <c:lblOffset val="100"/>
        <c:noMultiLvlLbl val="0"/>
      </c:catAx>
      <c:valAx>
        <c:axId val="334153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