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0977005"/>
        <c:axId val="18312355"/>
      </c:barChart>
      <c:catAx>
        <c:axId val="50977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12355"/>
        <c:crossesAt val="0"/>
        <c:auto val="1"/>
        <c:lblAlgn val="ctr"/>
        <c:lblOffset val="100"/>
        <c:noMultiLvlLbl val="0"/>
      </c:catAx>
      <c:valAx>
        <c:axId val="1831235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770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1059674"/>
        <c:axId val="92846288"/>
      </c:barChart>
      <c:catAx>
        <c:axId val="51059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46288"/>
        <c:crossesAt val="0"/>
        <c:auto val="1"/>
        <c:lblAlgn val="ctr"/>
        <c:lblOffset val="100"/>
        <c:noMultiLvlLbl val="0"/>
      </c:catAx>
      <c:valAx>
        <c:axId val="928462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596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500794"/>
        <c:axId val="4803679"/>
      </c:barChart>
      <c:catAx>
        <c:axId val="92500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3679"/>
        <c:crossesAt val="0"/>
        <c:auto val="1"/>
        <c:lblAlgn val="ctr"/>
        <c:lblOffset val="100"/>
        <c:noMultiLvlLbl val="0"/>
      </c:catAx>
      <c:valAx>
        <c:axId val="48036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007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001073"/>
        <c:axId val="36853038"/>
      </c:barChart>
      <c:catAx>
        <c:axId val="92001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53038"/>
        <c:crossesAt val="0"/>
        <c:auto val="1"/>
        <c:lblAlgn val="ctr"/>
        <c:lblOffset val="100"/>
        <c:noMultiLvlLbl val="0"/>
      </c:catAx>
      <c:valAx>
        <c:axId val="368530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010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993821"/>
        <c:axId val="5294783"/>
      </c:barChart>
      <c:catAx>
        <c:axId val="34993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4783"/>
        <c:crossesAt val="0"/>
        <c:auto val="1"/>
        <c:lblAlgn val="ctr"/>
        <c:lblOffset val="100"/>
        <c:noMultiLvlLbl val="0"/>
      </c:catAx>
      <c:valAx>
        <c:axId val="52947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938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074682"/>
        <c:axId val="53964062"/>
      </c:barChart>
      <c:catAx>
        <c:axId val="91074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64062"/>
        <c:crossesAt val="0"/>
        <c:auto val="1"/>
        <c:lblAlgn val="ctr"/>
        <c:lblOffset val="100"/>
        <c:noMultiLvlLbl val="0"/>
      </c:catAx>
      <c:valAx>
        <c:axId val="5396406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746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456796"/>
        <c:axId val="71421773"/>
      </c:barChart>
      <c:catAx>
        <c:axId val="6545679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421773"/>
        <c:crossesAt val="0"/>
        <c:auto val="1"/>
        <c:lblAlgn val="ctr"/>
        <c:lblOffset val="100"/>
        <c:noMultiLvlLbl val="0"/>
      </c:catAx>
      <c:valAx>
        <c:axId val="714217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567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