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86383"/>
        <c:axId val="57870114"/>
      </c:barChart>
      <c:catAx>
        <c:axId val="2418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114"/>
        <c:auto val="1"/>
        <c:lblAlgn val="ctr"/>
        <c:lblOffset val="100"/>
        <c:noMultiLvlLbl val="0"/>
      </c:catAx>
      <c:valAx>
        <c:axId val="5787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6092"/>
        <c:axId val="95595295"/>
      </c:barChart>
      <c:catAx>
        <c:axId val="843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295"/>
        <c:auto val="1"/>
        <c:lblAlgn val="ctr"/>
        <c:lblOffset val="100"/>
        <c:noMultiLvlLbl val="0"/>
      </c:catAx>
      <c:valAx>
        <c:axId val="9559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59577"/>
        <c:axId val="6992291"/>
      </c:barChart>
      <c:catAx>
        <c:axId val="7425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91"/>
        <c:auto val="1"/>
        <c:lblAlgn val="ctr"/>
        <c:lblOffset val="100"/>
        <c:noMultiLvlLbl val="0"/>
      </c:catAx>
      <c:valAx>
        <c:axId val="69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69306"/>
        <c:axId val="90357848"/>
      </c:barChart>
      <c:catAx>
        <c:axId val="4606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848"/>
        <c:auto val="1"/>
        <c:lblAlgn val="ctr"/>
        <c:lblOffset val="100"/>
        <c:noMultiLvlLbl val="0"/>
      </c:catAx>
      <c:valAx>
        <c:axId val="903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83141"/>
        <c:axId val="18588718"/>
      </c:barChart>
      <c:catAx>
        <c:axId val="1328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718"/>
        <c:auto val="1"/>
        <c:lblAlgn val="ctr"/>
        <c:lblOffset val="100"/>
        <c:noMultiLvlLbl val="0"/>
      </c:catAx>
      <c:valAx>
        <c:axId val="1858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08294"/>
        <c:axId val="23241709"/>
      </c:barChart>
      <c:catAx>
        <c:axId val="198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709"/>
        <c:auto val="1"/>
        <c:lblAlgn val="ctr"/>
        <c:lblOffset val="100"/>
        <c:noMultiLvlLbl val="0"/>
      </c:catAx>
      <c:valAx>
        <c:axId val="232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14868"/>
        <c:axId val="43154011"/>
      </c:barChart>
      <c:catAx>
        <c:axId val="6251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011"/>
        <c:auto val="1"/>
        <c:lblAlgn val="ctr"/>
        <c:lblOffset val="100"/>
        <c:noMultiLvlLbl val="0"/>
      </c:catAx>
      <c:valAx>
        <c:axId val="4315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43244"/>
        <c:axId val="7585616"/>
      </c:barChart>
      <c:catAx>
        <c:axId val="9524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16"/>
        <c:auto val="1"/>
        <c:lblAlgn val="ctr"/>
        <c:lblOffset val="100"/>
        <c:noMultiLvlLbl val="0"/>
      </c:catAx>
      <c:valAx>
        <c:axId val="75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88760"/>
        <c:axId val="12185046"/>
      </c:barChart>
      <c:catAx>
        <c:axId val="6258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046"/>
        <c:auto val="1"/>
        <c:lblAlgn val="ctr"/>
        <c:lblOffset val="100"/>
        <c:noMultiLvlLbl val="0"/>
      </c:catAx>
      <c:valAx>
        <c:axId val="121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01862"/>
        <c:axId val="46847996"/>
      </c:barChart>
      <c:catAx>
        <c:axId val="5860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96"/>
        <c:auto val="1"/>
        <c:lblAlgn val="ctr"/>
        <c:lblOffset val="100"/>
        <c:noMultiLvlLbl val="0"/>
      </c:catAx>
      <c:valAx>
        <c:axId val="4684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73530"/>
        <c:axId val="34874117"/>
      </c:barChart>
      <c:catAx>
        <c:axId val="2747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117"/>
        <c:auto val="1"/>
        <c:lblAlgn val="ctr"/>
        <c:lblOffset val="100"/>
        <c:noMultiLvlLbl val="0"/>
      </c:catAx>
      <c:valAx>
        <c:axId val="348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6833"/>
        <c:axId val="30308486"/>
      </c:barChart>
      <c:catAx>
        <c:axId val="3689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486"/>
        <c:auto val="1"/>
        <c:lblAlgn val="ctr"/>
        <c:lblOffset val="100"/>
        <c:noMultiLvlLbl val="0"/>
      </c:catAx>
      <c:valAx>
        <c:axId val="303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5816"/>
        <c:axId val="91540454"/>
      </c:barChart>
      <c:catAx>
        <c:axId val="623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454"/>
        <c:auto val="1"/>
        <c:lblAlgn val="ctr"/>
        <c:lblOffset val="100"/>
        <c:noMultiLvlLbl val="0"/>
      </c:catAx>
      <c:valAx>
        <c:axId val="915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13613"/>
        <c:axId val="55283914"/>
      </c:barChart>
      <c:catAx>
        <c:axId val="324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914"/>
        <c:auto val="1"/>
        <c:lblAlgn val="ctr"/>
        <c:lblOffset val="100"/>
        <c:noMultiLvlLbl val="0"/>
      </c:catAx>
      <c:valAx>
        <c:axId val="552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43367"/>
        <c:axId val="68276985"/>
      </c:barChart>
      <c:catAx>
        <c:axId val="7204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985"/>
        <c:auto val="1"/>
        <c:lblAlgn val="ctr"/>
        <c:lblOffset val="100"/>
        <c:noMultiLvlLbl val="0"/>
      </c:catAx>
      <c:valAx>
        <c:axId val="6827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54577"/>
        <c:axId val="85941067"/>
      </c:barChart>
      <c:catAx>
        <c:axId val="500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067"/>
        <c:auto val="1"/>
        <c:lblAlgn val="ctr"/>
        <c:lblOffset val="100"/>
        <c:noMultiLvlLbl val="0"/>
      </c:catAx>
      <c:valAx>
        <c:axId val="859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45742"/>
        <c:axId val="45448416"/>
      </c:barChart>
      <c:catAx>
        <c:axId val="1804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416"/>
        <c:auto val="1"/>
        <c:lblAlgn val="ctr"/>
        <c:lblOffset val="100"/>
        <c:noMultiLvlLbl val="0"/>
      </c:catAx>
      <c:valAx>
        <c:axId val="454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60214"/>
        <c:axId val="98435516"/>
      </c:barChart>
      <c:catAx>
        <c:axId val="774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516"/>
        <c:auto val="1"/>
        <c:lblAlgn val="ctr"/>
        <c:lblOffset val="100"/>
        <c:noMultiLvlLbl val="0"/>
      </c:catAx>
      <c:valAx>
        <c:axId val="9843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