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24523"/>
        <c:axId val="95812737"/>
      </c:scatterChart>
      <c:valAx>
        <c:axId val="78524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737"/>
        <c:crossesAt val="0"/>
        <c:crossBetween val="midCat"/>
      </c:valAx>
      <c:valAx>
        <c:axId val="95812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34629"/>
        <c:axId val="82544837"/>
      </c:scatterChart>
      <c:valAx>
        <c:axId val="68334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837"/>
        <c:crossesAt val="0"/>
        <c:crossBetween val="midCat"/>
      </c:valAx>
      <c:valAx>
        <c:axId val="82544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7787"/>
        <c:axId val="86871885"/>
      </c:scatterChart>
      <c:valAx>
        <c:axId val="7897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885"/>
        <c:crossesAt val="0"/>
        <c:crossBetween val="midCat"/>
      </c:valAx>
      <c:valAx>
        <c:axId val="86871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77199"/>
        <c:axId val="49314932"/>
      </c:scatterChart>
      <c:valAx>
        <c:axId val="24477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932"/>
        <c:crossesAt val="0"/>
        <c:crossBetween val="midCat"/>
      </c:valAx>
      <c:valAx>
        <c:axId val="49314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