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18121"/>
        <c:axId val="46344083"/>
      </c:barChart>
      <c:catAx>
        <c:axId val="2621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083"/>
        <c:auto val="1"/>
        <c:lblAlgn val="ctr"/>
        <c:lblOffset val="100"/>
        <c:noMultiLvlLbl val="0"/>
      </c:catAx>
      <c:valAx>
        <c:axId val="463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39167"/>
        <c:axId val="34553412"/>
      </c:barChart>
      <c:catAx>
        <c:axId val="8853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412"/>
        <c:auto val="1"/>
        <c:lblAlgn val="ctr"/>
        <c:lblOffset val="100"/>
        <c:noMultiLvlLbl val="0"/>
      </c:catAx>
      <c:valAx>
        <c:axId val="3455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32268"/>
        <c:axId val="31660550"/>
      </c:barChart>
      <c:catAx>
        <c:axId val="4693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550"/>
        <c:auto val="1"/>
        <c:lblAlgn val="ctr"/>
        <c:lblOffset val="100"/>
        <c:noMultiLvlLbl val="0"/>
      </c:catAx>
      <c:valAx>
        <c:axId val="3166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34506"/>
        <c:axId val="81694821"/>
      </c:barChart>
      <c:catAx>
        <c:axId val="1443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821"/>
        <c:auto val="1"/>
        <c:lblAlgn val="ctr"/>
        <c:lblOffset val="100"/>
        <c:noMultiLvlLbl val="0"/>
      </c:catAx>
      <c:valAx>
        <c:axId val="8169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31847"/>
        <c:axId val="25223616"/>
      </c:barChart>
      <c:catAx>
        <c:axId val="6913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616"/>
        <c:auto val="1"/>
        <c:lblAlgn val="ctr"/>
        <c:lblOffset val="100"/>
        <c:noMultiLvlLbl val="0"/>
      </c:catAx>
      <c:valAx>
        <c:axId val="2522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71513"/>
        <c:axId val="61562172"/>
      </c:barChart>
      <c:catAx>
        <c:axId val="7607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172"/>
        <c:auto val="1"/>
        <c:lblAlgn val="ctr"/>
        <c:lblOffset val="100"/>
        <c:noMultiLvlLbl val="0"/>
      </c:catAx>
      <c:valAx>
        <c:axId val="6156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65944"/>
        <c:axId val="3175881"/>
      </c:barChart>
      <c:catAx>
        <c:axId val="8516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81"/>
        <c:auto val="1"/>
        <c:lblAlgn val="ctr"/>
        <c:lblOffset val="100"/>
        <c:noMultiLvlLbl val="0"/>
      </c:catAx>
      <c:valAx>
        <c:axId val="317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33843"/>
        <c:axId val="80314432"/>
      </c:barChart>
      <c:catAx>
        <c:axId val="5013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432"/>
        <c:auto val="1"/>
        <c:lblAlgn val="ctr"/>
        <c:lblOffset val="100"/>
        <c:noMultiLvlLbl val="0"/>
      </c:catAx>
      <c:valAx>
        <c:axId val="8031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01326"/>
        <c:axId val="70981602"/>
      </c:barChart>
      <c:catAx>
        <c:axId val="9710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602"/>
        <c:auto val="1"/>
        <c:lblAlgn val="ctr"/>
        <c:lblOffset val="100"/>
        <c:noMultiLvlLbl val="0"/>
      </c:catAx>
      <c:valAx>
        <c:axId val="7098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51249"/>
        <c:axId val="27564638"/>
      </c:barChart>
      <c:catAx>
        <c:axId val="6335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638"/>
        <c:auto val="1"/>
        <c:lblAlgn val="ctr"/>
        <c:lblOffset val="100"/>
        <c:noMultiLvlLbl val="0"/>
      </c:catAx>
      <c:valAx>
        <c:axId val="2756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50114"/>
        <c:axId val="90668674"/>
      </c:barChart>
      <c:catAx>
        <c:axId val="8805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674"/>
        <c:auto val="1"/>
        <c:lblAlgn val="ctr"/>
        <c:lblOffset val="100"/>
        <c:noMultiLvlLbl val="0"/>
      </c:catAx>
      <c:valAx>
        <c:axId val="9066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14729"/>
        <c:axId val="39558491"/>
      </c:barChart>
      <c:catAx>
        <c:axId val="4861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491"/>
        <c:auto val="1"/>
        <c:lblAlgn val="ctr"/>
        <c:lblOffset val="100"/>
        <c:noMultiLvlLbl val="0"/>
      </c:catAx>
      <c:valAx>
        <c:axId val="3955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09505"/>
        <c:axId val="73747938"/>
      </c:barChart>
      <c:catAx>
        <c:axId val="4570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938"/>
        <c:auto val="1"/>
        <c:lblAlgn val="ctr"/>
        <c:lblOffset val="100"/>
        <c:noMultiLvlLbl val="0"/>
      </c:catAx>
      <c:valAx>
        <c:axId val="7374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06358"/>
        <c:axId val="19920469"/>
      </c:barChart>
      <c:catAx>
        <c:axId val="1130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469"/>
        <c:auto val="1"/>
        <c:lblAlgn val="ctr"/>
        <c:lblOffset val="100"/>
        <c:noMultiLvlLbl val="0"/>
      </c:catAx>
      <c:valAx>
        <c:axId val="1992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18721"/>
        <c:axId val="36226424"/>
      </c:barChart>
      <c:catAx>
        <c:axId val="4921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424"/>
        <c:auto val="1"/>
        <c:lblAlgn val="ctr"/>
        <c:lblOffset val="100"/>
        <c:noMultiLvlLbl val="0"/>
      </c:catAx>
      <c:valAx>
        <c:axId val="3622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08428"/>
        <c:axId val="26653586"/>
      </c:barChart>
      <c:catAx>
        <c:axId val="1870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586"/>
        <c:auto val="1"/>
        <c:lblAlgn val="ctr"/>
        <c:lblOffset val="100"/>
        <c:noMultiLvlLbl val="0"/>
      </c:catAx>
      <c:valAx>
        <c:axId val="2665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98903"/>
        <c:axId val="52982138"/>
      </c:barChart>
      <c:catAx>
        <c:axId val="9289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138"/>
        <c:auto val="1"/>
        <c:lblAlgn val="ctr"/>
        <c:lblOffset val="100"/>
        <c:noMultiLvlLbl val="0"/>
      </c:catAx>
      <c:valAx>
        <c:axId val="5298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22723"/>
        <c:axId val="96483096"/>
      </c:barChart>
      <c:catAx>
        <c:axId val="1502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096"/>
        <c:auto val="1"/>
        <c:lblAlgn val="ctr"/>
        <c:lblOffset val="100"/>
        <c:noMultiLvlLbl val="0"/>
      </c:catAx>
      <c:valAx>
        <c:axId val="9648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