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114587"/>
        <c:axId val="44375549"/>
      </c:scatterChart>
      <c:valAx>
        <c:axId val="92114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5549"/>
        <c:crossesAt val="0"/>
        <c:crossBetween val="midCat"/>
      </c:valAx>
      <c:valAx>
        <c:axId val="44375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4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682887"/>
        <c:axId val="85115038"/>
      </c:scatterChart>
      <c:valAx>
        <c:axId val="46682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5038"/>
        <c:crossesAt val="0"/>
        <c:crossBetween val="midCat"/>
      </c:valAx>
      <c:valAx>
        <c:axId val="85115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2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160387"/>
        <c:axId val="13908670"/>
      </c:scatterChart>
      <c:valAx>
        <c:axId val="47160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8670"/>
        <c:crossesAt val="0"/>
        <c:crossBetween val="midCat"/>
      </c:valAx>
      <c:valAx>
        <c:axId val="13908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0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625473"/>
        <c:axId val="77615755"/>
      </c:scatterChart>
      <c:valAx>
        <c:axId val="83625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5755"/>
        <c:crossesAt val="0"/>
        <c:crossBetween val="midCat"/>
      </c:valAx>
      <c:valAx>
        <c:axId val="77615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5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