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879675"/>
        <c:axId val="37580772"/>
      </c:barChart>
      <c:catAx>
        <c:axId val="78879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0772"/>
        <c:auto val="1"/>
        <c:lblAlgn val="ctr"/>
        <c:lblOffset val="100"/>
        <c:noMultiLvlLbl val="0"/>
      </c:catAx>
      <c:valAx>
        <c:axId val="37580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9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328006"/>
        <c:axId val="72136783"/>
      </c:barChart>
      <c:catAx>
        <c:axId val="68328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6783"/>
        <c:auto val="1"/>
        <c:lblAlgn val="ctr"/>
        <c:lblOffset val="100"/>
        <c:noMultiLvlLbl val="0"/>
      </c:catAx>
      <c:valAx>
        <c:axId val="72136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8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273892"/>
        <c:axId val="28175173"/>
      </c:barChart>
      <c:catAx>
        <c:axId val="83273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5173"/>
        <c:auto val="1"/>
        <c:lblAlgn val="ctr"/>
        <c:lblOffset val="100"/>
        <c:noMultiLvlLbl val="0"/>
      </c:catAx>
      <c:valAx>
        <c:axId val="28175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3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417980"/>
        <c:axId val="21413487"/>
      </c:barChart>
      <c:catAx>
        <c:axId val="20417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3487"/>
        <c:auto val="1"/>
        <c:lblAlgn val="ctr"/>
        <c:lblOffset val="100"/>
        <c:noMultiLvlLbl val="0"/>
      </c:catAx>
      <c:valAx>
        <c:axId val="21413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7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849329"/>
        <c:axId val="27252432"/>
      </c:barChart>
      <c:catAx>
        <c:axId val="66849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2432"/>
        <c:auto val="1"/>
        <c:lblAlgn val="ctr"/>
        <c:lblOffset val="100"/>
        <c:noMultiLvlLbl val="0"/>
      </c:catAx>
      <c:valAx>
        <c:axId val="27252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9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568117"/>
        <c:axId val="83173542"/>
      </c:barChart>
      <c:catAx>
        <c:axId val="44568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3542"/>
        <c:auto val="1"/>
        <c:lblAlgn val="ctr"/>
        <c:lblOffset val="100"/>
        <c:noMultiLvlLbl val="0"/>
      </c:catAx>
      <c:valAx>
        <c:axId val="83173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8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587763"/>
        <c:axId val="85468124"/>
      </c:barChart>
      <c:catAx>
        <c:axId val="95587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8124"/>
        <c:auto val="1"/>
        <c:lblAlgn val="ctr"/>
        <c:lblOffset val="100"/>
        <c:noMultiLvlLbl val="0"/>
      </c:catAx>
      <c:valAx>
        <c:axId val="85468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7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308977"/>
        <c:axId val="65624959"/>
      </c:barChart>
      <c:catAx>
        <c:axId val="40308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4959"/>
        <c:auto val="1"/>
        <c:lblAlgn val="ctr"/>
        <c:lblOffset val="100"/>
        <c:noMultiLvlLbl val="0"/>
      </c:catAx>
      <c:valAx>
        <c:axId val="65624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8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100196"/>
        <c:axId val="85145592"/>
      </c:barChart>
      <c:catAx>
        <c:axId val="92100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5592"/>
        <c:auto val="1"/>
        <c:lblAlgn val="ctr"/>
        <c:lblOffset val="100"/>
        <c:noMultiLvlLbl val="0"/>
      </c:catAx>
      <c:valAx>
        <c:axId val="85145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0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908162"/>
        <c:axId val="47672802"/>
      </c:barChart>
      <c:catAx>
        <c:axId val="14908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2802"/>
        <c:auto val="1"/>
        <c:lblAlgn val="ctr"/>
        <c:lblOffset val="100"/>
        <c:noMultiLvlLbl val="0"/>
      </c:catAx>
      <c:valAx>
        <c:axId val="47672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8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749306"/>
        <c:axId val="62918370"/>
      </c:barChart>
      <c:catAx>
        <c:axId val="42749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8370"/>
        <c:auto val="1"/>
        <c:lblAlgn val="ctr"/>
        <c:lblOffset val="100"/>
        <c:noMultiLvlLbl val="0"/>
      </c:catAx>
      <c:valAx>
        <c:axId val="62918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9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377234"/>
        <c:axId val="42572861"/>
      </c:barChart>
      <c:catAx>
        <c:axId val="66377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2861"/>
        <c:auto val="1"/>
        <c:lblAlgn val="ctr"/>
        <c:lblOffset val="100"/>
        <c:noMultiLvlLbl val="0"/>
      </c:catAx>
      <c:valAx>
        <c:axId val="42572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7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409466"/>
        <c:axId val="67274803"/>
      </c:barChart>
      <c:catAx>
        <c:axId val="14409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4803"/>
        <c:auto val="1"/>
        <c:lblAlgn val="ctr"/>
        <c:lblOffset val="100"/>
        <c:noMultiLvlLbl val="0"/>
      </c:catAx>
      <c:valAx>
        <c:axId val="67274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09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113347"/>
        <c:axId val="88249587"/>
      </c:barChart>
      <c:catAx>
        <c:axId val="36113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9587"/>
        <c:auto val="1"/>
        <c:lblAlgn val="ctr"/>
        <c:lblOffset val="100"/>
        <c:noMultiLvlLbl val="0"/>
      </c:catAx>
      <c:valAx>
        <c:axId val="88249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3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37020"/>
        <c:axId val="57108551"/>
      </c:barChart>
      <c:catAx>
        <c:axId val="6137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8551"/>
        <c:auto val="1"/>
        <c:lblAlgn val="ctr"/>
        <c:lblOffset val="100"/>
        <c:noMultiLvlLbl val="0"/>
      </c:catAx>
      <c:valAx>
        <c:axId val="57108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675580"/>
        <c:axId val="37965360"/>
      </c:barChart>
      <c:catAx>
        <c:axId val="11675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5360"/>
        <c:auto val="1"/>
        <c:lblAlgn val="ctr"/>
        <c:lblOffset val="100"/>
        <c:noMultiLvlLbl val="0"/>
      </c:catAx>
      <c:valAx>
        <c:axId val="37965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5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650165"/>
        <c:axId val="48673581"/>
      </c:barChart>
      <c:catAx>
        <c:axId val="78650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3581"/>
        <c:auto val="1"/>
        <c:lblAlgn val="ctr"/>
        <c:lblOffset val="100"/>
        <c:noMultiLvlLbl val="0"/>
      </c:catAx>
      <c:valAx>
        <c:axId val="48673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0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644146"/>
        <c:axId val="957702"/>
      </c:barChart>
      <c:catAx>
        <c:axId val="45644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02"/>
        <c:auto val="1"/>
        <c:lblAlgn val="ctr"/>
        <c:lblOffset val="100"/>
        <c:noMultiLvlLbl val="0"/>
      </c:catAx>
      <c:valAx>
        <c:axId val="957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4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