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51724"/>
        <c:axId val="262564"/>
      </c:scatterChart>
      <c:valAx>
        <c:axId val="1275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4"/>
        <c:crossesAt val="0"/>
        <c:crossBetween val="midCat"/>
      </c:valAx>
      <c:valAx>
        <c:axId val="26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28358"/>
        <c:axId val="45122871"/>
      </c:scatterChart>
      <c:valAx>
        <c:axId val="3742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871"/>
        <c:crossesAt val="0"/>
        <c:crossBetween val="midCat"/>
      </c:valAx>
      <c:valAx>
        <c:axId val="4512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31256"/>
        <c:axId val="64763560"/>
      </c:scatterChart>
      <c:valAx>
        <c:axId val="1543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60"/>
        <c:crossesAt val="0"/>
        <c:crossBetween val="midCat"/>
      </c:valAx>
      <c:valAx>
        <c:axId val="6476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7881"/>
        <c:axId val="58457965"/>
      </c:scatterChart>
      <c:valAx>
        <c:axId val="655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965"/>
        <c:crossesAt val="0"/>
        <c:crossBetween val="midCat"/>
      </c:valAx>
      <c:valAx>
        <c:axId val="5845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