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6419"/>
        <c:axId val="72177538"/>
      </c:scatterChart>
      <c:valAx>
        <c:axId val="8464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538"/>
        <c:crossesAt val="0"/>
        <c:crossBetween val="midCat"/>
      </c:valAx>
      <c:valAx>
        <c:axId val="72177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5066"/>
        <c:axId val="33662525"/>
      </c:scatterChart>
      <c:valAx>
        <c:axId val="762550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525"/>
        <c:crossesAt val="0"/>
        <c:crossBetween val="midCat"/>
      </c:valAx>
      <c:valAx>
        <c:axId val="3366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5730"/>
        <c:axId val="38644554"/>
      </c:scatterChart>
      <c:valAx>
        <c:axId val="645257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554"/>
        <c:crossesAt val="0"/>
        <c:crossBetween val="midCat"/>
      </c:valAx>
      <c:valAx>
        <c:axId val="3864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2804"/>
        <c:axId val="16475851"/>
      </c:scatterChart>
      <c:valAx>
        <c:axId val="55782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851"/>
        <c:crossesAt val="0"/>
        <c:crossBetween val="midCat"/>
      </c:valAx>
      <c:valAx>
        <c:axId val="1647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04592"/>
        <c:axId val="54828606"/>
      </c:scatterChart>
      <c:valAx>
        <c:axId val="241045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06"/>
        <c:crossesAt val="0"/>
        <c:crossBetween val="midCat"/>
      </c:valAx>
      <c:valAx>
        <c:axId val="5482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7669"/>
        <c:axId val="81860585"/>
      </c:scatterChart>
      <c:valAx>
        <c:axId val="4147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85"/>
        <c:crossesAt val="0"/>
        <c:crossBetween val="midCat"/>
      </c:valAx>
      <c:valAx>
        <c:axId val="81860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93453"/>
        <c:axId val="40244577"/>
      </c:scatterChart>
      <c:valAx>
        <c:axId val="40593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577"/>
        <c:crossesAt val="0"/>
        <c:crossBetween val="midCat"/>
      </c:valAx>
      <c:valAx>
        <c:axId val="40244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0545"/>
        <c:axId val="98331833"/>
      </c:scatterChart>
      <c:valAx>
        <c:axId val="927505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833"/>
        <c:crossesAt val="0"/>
        <c:crossBetween val="midCat"/>
      </c:valAx>
      <c:valAx>
        <c:axId val="9833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65406"/>
        <c:axId val="52953338"/>
      </c:scatterChart>
      <c:valAx>
        <c:axId val="80565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338"/>
        <c:crossesAt val="0"/>
        <c:crossBetween val="midCat"/>
      </c:valAx>
      <c:valAx>
        <c:axId val="5295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93440"/>
        <c:axId val="6338955"/>
      </c:scatterChart>
      <c:valAx>
        <c:axId val="79493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55"/>
        <c:crossesAt val="0"/>
        <c:crossBetween val="midCat"/>
      </c:valAx>
      <c:valAx>
        <c:axId val="633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0130"/>
        <c:axId val="5964962"/>
      </c:scatterChart>
      <c:valAx>
        <c:axId val="768701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62"/>
        <c:crossesAt val="0"/>
        <c:crossBetween val="midCat"/>
      </c:valAx>
      <c:valAx>
        <c:axId val="5964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416339"/>
        <c:axId val="20455030"/>
      </c:scatterChart>
      <c:valAx>
        <c:axId val="75416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030"/>
        <c:crossesAt val="0"/>
        <c:crossBetween val="midCat"/>
      </c:valAx>
      <c:valAx>
        <c:axId val="20455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