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74351"/>
        <c:axId val="37053121"/>
      </c:scatterChart>
      <c:valAx>
        <c:axId val="55074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21"/>
        <c:crossesAt val="0"/>
        <c:crossBetween val="midCat"/>
      </c:valAx>
      <c:valAx>
        <c:axId val="3705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2293"/>
        <c:axId val="19792574"/>
      </c:scatterChart>
      <c:valAx>
        <c:axId val="94832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574"/>
        <c:crossesAt val="0"/>
        <c:crossBetween val="midCat"/>
      </c:valAx>
      <c:valAx>
        <c:axId val="19792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9507"/>
        <c:axId val="64655380"/>
      </c:scatterChart>
      <c:valAx>
        <c:axId val="440995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380"/>
        <c:crossesAt val="0"/>
        <c:crossBetween val="midCat"/>
      </c:valAx>
      <c:valAx>
        <c:axId val="6465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7557"/>
        <c:axId val="6523279"/>
      </c:scatterChart>
      <c:valAx>
        <c:axId val="71867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79"/>
        <c:crossesAt val="0"/>
        <c:crossBetween val="midCat"/>
      </c:valAx>
      <c:valAx>
        <c:axId val="652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2220"/>
        <c:axId val="96396511"/>
      </c:scatterChart>
      <c:valAx>
        <c:axId val="34742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11"/>
        <c:crossesAt val="0"/>
        <c:crossBetween val="midCat"/>
      </c:valAx>
      <c:valAx>
        <c:axId val="9639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9666"/>
        <c:axId val="18900653"/>
      </c:scatterChart>
      <c:valAx>
        <c:axId val="947596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653"/>
        <c:crossesAt val="0"/>
        <c:crossBetween val="midCat"/>
      </c:valAx>
      <c:valAx>
        <c:axId val="1890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9155"/>
        <c:axId val="5607735"/>
      </c:scatterChart>
      <c:valAx>
        <c:axId val="98689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5"/>
        <c:crossesAt val="0"/>
        <c:crossBetween val="midCat"/>
      </c:valAx>
      <c:valAx>
        <c:axId val="560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1690"/>
        <c:axId val="72704615"/>
      </c:scatterChart>
      <c:valAx>
        <c:axId val="33481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615"/>
        <c:crossesAt val="0"/>
        <c:crossBetween val="midCat"/>
      </c:valAx>
      <c:valAx>
        <c:axId val="7270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1504"/>
        <c:axId val="46196211"/>
      </c:scatterChart>
      <c:valAx>
        <c:axId val="66901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11"/>
        <c:crossesAt val="0"/>
        <c:crossBetween val="midCat"/>
      </c:valAx>
      <c:valAx>
        <c:axId val="4619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117"/>
        <c:axId val="23540151"/>
      </c:scatterChart>
      <c:valAx>
        <c:axId val="8285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51"/>
        <c:crossesAt val="0"/>
        <c:crossBetween val="midCat"/>
      </c:valAx>
      <c:valAx>
        <c:axId val="2354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1937"/>
        <c:axId val="27629859"/>
      </c:scatterChart>
      <c:valAx>
        <c:axId val="48541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859"/>
        <c:crossesAt val="0"/>
        <c:crossBetween val="midCat"/>
      </c:valAx>
      <c:valAx>
        <c:axId val="2762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48216"/>
        <c:axId val="30454138"/>
      </c:scatterChart>
      <c:valAx>
        <c:axId val="46748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138"/>
        <c:crossesAt val="0"/>
        <c:crossBetween val="midCat"/>
      </c:valAx>
      <c:valAx>
        <c:axId val="3045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