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399821"/>
        <c:axId val="14046448"/>
      </c:scatterChart>
      <c:valAx>
        <c:axId val="16399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448"/>
        <c:crossesAt val="0"/>
        <c:crossBetween val="midCat"/>
      </c:valAx>
      <c:valAx>
        <c:axId val="1404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0997"/>
        <c:axId val="84353962"/>
      </c:scatterChart>
      <c:valAx>
        <c:axId val="61570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62"/>
        <c:crossesAt val="0"/>
        <c:crossBetween val="midCat"/>
      </c:valAx>
      <c:valAx>
        <c:axId val="84353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9913"/>
        <c:axId val="55468194"/>
      </c:scatterChart>
      <c:valAx>
        <c:axId val="258699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194"/>
        <c:crossesAt val="0"/>
        <c:crossBetween val="midCat"/>
      </c:valAx>
      <c:valAx>
        <c:axId val="5546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40442"/>
        <c:axId val="65113831"/>
      </c:scatterChart>
      <c:valAx>
        <c:axId val="78040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831"/>
        <c:crossesAt val="0"/>
        <c:crossBetween val="midCat"/>
      </c:valAx>
      <c:valAx>
        <c:axId val="6511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5133"/>
        <c:axId val="40883178"/>
      </c:scatterChart>
      <c:valAx>
        <c:axId val="12895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78"/>
        <c:crossesAt val="0"/>
        <c:crossBetween val="midCat"/>
      </c:valAx>
      <c:valAx>
        <c:axId val="4088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9775"/>
        <c:axId val="94176477"/>
      </c:scatterChart>
      <c:valAx>
        <c:axId val="872897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477"/>
        <c:crossesAt val="0"/>
        <c:crossBetween val="midCat"/>
      </c:valAx>
      <c:valAx>
        <c:axId val="9417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33585"/>
        <c:axId val="48635142"/>
      </c:scatterChart>
      <c:valAx>
        <c:axId val="51933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142"/>
        <c:crossesAt val="0"/>
        <c:crossBetween val="midCat"/>
      </c:valAx>
      <c:valAx>
        <c:axId val="4863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4333"/>
        <c:axId val="73638491"/>
      </c:scatterChart>
      <c:valAx>
        <c:axId val="99443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491"/>
        <c:crossesAt val="0"/>
        <c:crossBetween val="midCat"/>
      </c:valAx>
      <c:valAx>
        <c:axId val="7363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5520"/>
        <c:axId val="51805076"/>
      </c:scatterChart>
      <c:valAx>
        <c:axId val="131855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076"/>
        <c:crossesAt val="0"/>
        <c:crossBetween val="midCat"/>
      </c:valAx>
      <c:valAx>
        <c:axId val="5180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3689"/>
        <c:axId val="49478220"/>
      </c:scatterChart>
      <c:valAx>
        <c:axId val="23963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220"/>
        <c:crossesAt val="0"/>
        <c:crossBetween val="midCat"/>
      </c:valAx>
      <c:valAx>
        <c:axId val="4947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1302"/>
        <c:axId val="73092139"/>
      </c:scatterChart>
      <c:valAx>
        <c:axId val="21341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139"/>
        <c:crossesAt val="0"/>
        <c:crossBetween val="midCat"/>
      </c:valAx>
      <c:valAx>
        <c:axId val="7309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758921"/>
        <c:axId val="50875194"/>
      </c:scatterChart>
      <c:valAx>
        <c:axId val="77758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94"/>
        <c:crossesAt val="0"/>
        <c:crossBetween val="midCat"/>
      </c:valAx>
      <c:valAx>
        <c:axId val="5087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