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49459"/>
        <c:axId val="37801776"/>
      </c:scatterChart>
      <c:valAx>
        <c:axId val="98749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776"/>
        <c:crossesAt val="0"/>
        <c:crossBetween val="midCat"/>
      </c:valAx>
      <c:valAx>
        <c:axId val="3780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1064"/>
        <c:axId val="7301797"/>
      </c:scatterChart>
      <c:valAx>
        <c:axId val="87961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97"/>
        <c:crossesAt val="0"/>
        <c:crossBetween val="midCat"/>
      </c:valAx>
      <c:valAx>
        <c:axId val="730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9278"/>
        <c:axId val="30647546"/>
      </c:scatterChart>
      <c:valAx>
        <c:axId val="50189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546"/>
        <c:crossesAt val="0"/>
        <c:crossBetween val="midCat"/>
      </c:valAx>
      <c:valAx>
        <c:axId val="3064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5163"/>
        <c:axId val="6909510"/>
      </c:scatterChart>
      <c:valAx>
        <c:axId val="60835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0"/>
        <c:crossesAt val="0"/>
        <c:crossBetween val="midCat"/>
      </c:valAx>
      <c:valAx>
        <c:axId val="690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2635"/>
        <c:axId val="61935696"/>
      </c:scatterChart>
      <c:valAx>
        <c:axId val="51512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96"/>
        <c:crossesAt val="0"/>
        <c:crossBetween val="midCat"/>
      </c:valAx>
      <c:valAx>
        <c:axId val="6193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4653"/>
        <c:axId val="82764215"/>
      </c:scatterChart>
      <c:valAx>
        <c:axId val="38964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15"/>
        <c:crossesAt val="0"/>
        <c:crossBetween val="midCat"/>
      </c:valAx>
      <c:valAx>
        <c:axId val="8276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4422"/>
        <c:axId val="95259080"/>
      </c:scatterChart>
      <c:valAx>
        <c:axId val="42924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80"/>
        <c:crossesAt val="0"/>
        <c:crossBetween val="midCat"/>
      </c:valAx>
      <c:valAx>
        <c:axId val="9525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650"/>
        <c:axId val="23831789"/>
      </c:scatterChart>
      <c:valAx>
        <c:axId val="4370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89"/>
        <c:crossesAt val="0"/>
        <c:crossBetween val="midCat"/>
      </c:valAx>
      <c:valAx>
        <c:axId val="2383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2622"/>
        <c:axId val="98492220"/>
      </c:scatterChart>
      <c:valAx>
        <c:axId val="76032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220"/>
        <c:crossesAt val="0"/>
        <c:crossBetween val="midCat"/>
      </c:valAx>
      <c:valAx>
        <c:axId val="9849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969"/>
        <c:axId val="59667581"/>
      </c:scatterChart>
      <c:valAx>
        <c:axId val="91609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81"/>
        <c:crossesAt val="0"/>
        <c:crossBetween val="midCat"/>
      </c:valAx>
      <c:valAx>
        <c:axId val="5966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4546"/>
        <c:axId val="49708849"/>
      </c:scatterChart>
      <c:valAx>
        <c:axId val="173745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49"/>
        <c:crossesAt val="0"/>
        <c:crossBetween val="midCat"/>
      </c:valAx>
      <c:valAx>
        <c:axId val="4970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39827"/>
        <c:axId val="62209248"/>
      </c:scatterChart>
      <c:valAx>
        <c:axId val="4639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248"/>
        <c:crossesAt val="0"/>
        <c:crossBetween val="midCat"/>
      </c:valAx>
      <c:valAx>
        <c:axId val="6220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