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076206"/>
        <c:axId val="29594712"/>
      </c:barChart>
      <c:catAx>
        <c:axId val="270762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594712"/>
        <c:crossesAt val="0"/>
        <c:auto val="1"/>
        <c:lblAlgn val="ctr"/>
        <c:lblOffset val="100"/>
        <c:noMultiLvlLbl val="0"/>
      </c:catAx>
      <c:valAx>
        <c:axId val="295947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762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514778"/>
        <c:axId val="24776479"/>
      </c:barChart>
      <c:catAx>
        <c:axId val="82514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776479"/>
        <c:crossesAt val="0"/>
        <c:auto val="1"/>
        <c:lblAlgn val="ctr"/>
        <c:lblOffset val="100"/>
        <c:noMultiLvlLbl val="0"/>
      </c:catAx>
      <c:valAx>
        <c:axId val="247764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514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