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097903"/>
        <c:axId val="51358033"/>
      </c:lineChart>
      <c:catAx>
        <c:axId val="660979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8033"/>
        <c:crossesAt val="0"/>
        <c:auto val="1"/>
        <c:lblAlgn val="ctr"/>
        <c:lblOffset val="100"/>
        <c:noMultiLvlLbl val="0"/>
      </c:catAx>
      <c:valAx>
        <c:axId val="51358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790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915258"/>
        <c:axId val="48112078"/>
      </c:lineChart>
      <c:catAx>
        <c:axId val="389152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2078"/>
        <c:crossesAt val="0"/>
        <c:auto val="1"/>
        <c:lblAlgn val="ctr"/>
        <c:lblOffset val="100"/>
        <c:noMultiLvlLbl val="0"/>
      </c:catAx>
      <c:valAx>
        <c:axId val="48112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525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5540055"/>
        <c:axId val="3130854"/>
      </c:lineChart>
      <c:catAx>
        <c:axId val="455400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854"/>
        <c:crossesAt val="0"/>
        <c:auto val="1"/>
        <c:lblAlgn val="ctr"/>
        <c:lblOffset val="100"/>
        <c:noMultiLvlLbl val="0"/>
      </c:catAx>
      <c:valAx>
        <c:axId val="313085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005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2198049"/>
        <c:axId val="79756732"/>
      </c:scatterChart>
      <c:valAx>
        <c:axId val="221980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6732"/>
        <c:crossesAt val="0"/>
        <c:crossBetween val="midCat"/>
      </c:valAx>
      <c:valAx>
        <c:axId val="7975673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804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3199753"/>
        <c:axId val="66401337"/>
      </c:scatterChart>
      <c:valAx>
        <c:axId val="131997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1337"/>
        <c:crossesAt val="0"/>
        <c:crossBetween val="midCat"/>
      </c:valAx>
      <c:valAx>
        <c:axId val="66401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975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