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17432"/>
        <c:axId val="53262251"/>
      </c:lineChart>
      <c:catAx>
        <c:axId val="56117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251"/>
        <c:crossesAt val="0"/>
        <c:auto val="1"/>
        <c:lblAlgn val="ctr"/>
        <c:lblOffset val="100"/>
        <c:noMultiLvlLbl val="0"/>
      </c:catAx>
      <c:valAx>
        <c:axId val="5326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4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00069"/>
        <c:axId val="28232590"/>
      </c:lineChart>
      <c:catAx>
        <c:axId val="77700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590"/>
        <c:crossesAt val="0"/>
        <c:auto val="1"/>
        <c:lblAlgn val="ctr"/>
        <c:lblOffset val="100"/>
        <c:noMultiLvlLbl val="0"/>
      </c:catAx>
      <c:valAx>
        <c:axId val="2823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0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364570"/>
        <c:axId val="30305198"/>
      </c:lineChart>
      <c:catAx>
        <c:axId val="483645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198"/>
        <c:crossesAt val="0"/>
        <c:auto val="1"/>
        <c:lblAlgn val="ctr"/>
        <c:lblOffset val="100"/>
        <c:noMultiLvlLbl val="0"/>
      </c:catAx>
      <c:valAx>
        <c:axId val="303051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5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630991"/>
        <c:axId val="82209710"/>
      </c:scatterChart>
      <c:valAx>
        <c:axId val="30630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710"/>
        <c:crossesAt val="0"/>
        <c:crossBetween val="midCat"/>
      </c:valAx>
      <c:valAx>
        <c:axId val="822097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9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58270"/>
        <c:axId val="53988594"/>
      </c:scatterChart>
      <c:valAx>
        <c:axId val="3658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594"/>
        <c:crossesAt val="0"/>
        <c:crossBetween val="midCat"/>
      </c:valAx>
      <c:valAx>
        <c:axId val="5398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