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9574"/>
        <c:axId val="50951377"/>
      </c:lineChart>
      <c:catAx>
        <c:axId val="69309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77"/>
        <c:crossesAt val="0"/>
        <c:auto val="1"/>
        <c:lblAlgn val="ctr"/>
        <c:lblOffset val="100"/>
        <c:noMultiLvlLbl val="0"/>
      </c:catAx>
      <c:valAx>
        <c:axId val="509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1817"/>
        <c:axId val="7739166"/>
      </c:lineChart>
      <c:catAx>
        <c:axId val="6233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66"/>
        <c:crossesAt val="0"/>
        <c:auto val="1"/>
        <c:lblAlgn val="ctr"/>
        <c:lblOffset val="100"/>
        <c:noMultiLvlLbl val="0"/>
      </c:catAx>
      <c:valAx>
        <c:axId val="77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42388"/>
        <c:axId val="18154937"/>
      </c:lineChart>
      <c:catAx>
        <c:axId val="3914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37"/>
        <c:crossesAt val="0"/>
        <c:auto val="1"/>
        <c:lblAlgn val="ctr"/>
        <c:lblOffset val="100"/>
        <c:noMultiLvlLbl val="0"/>
      </c:catAx>
      <c:valAx>
        <c:axId val="18154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03616"/>
        <c:axId val="52175152"/>
      </c:scatterChart>
      <c:valAx>
        <c:axId val="9280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152"/>
        <c:crossesAt val="0"/>
        <c:crossBetween val="midCat"/>
      </c:valAx>
      <c:valAx>
        <c:axId val="52175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6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835417"/>
        <c:axId val="11997219"/>
      </c:scatterChart>
      <c:valAx>
        <c:axId val="1483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19"/>
        <c:crossesAt val="0"/>
        <c:crossBetween val="midCat"/>
      </c:valAx>
      <c:valAx>
        <c:axId val="119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