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3190"/>
        <c:axId val="10931628"/>
      </c:lineChart>
      <c:catAx>
        <c:axId val="35353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628"/>
        <c:crossesAt val="0"/>
        <c:auto val="1"/>
        <c:lblAlgn val="ctr"/>
        <c:lblOffset val="100"/>
        <c:noMultiLvlLbl val="0"/>
      </c:catAx>
      <c:valAx>
        <c:axId val="109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7692"/>
        <c:axId val="63307349"/>
      </c:lineChart>
      <c:catAx>
        <c:axId val="208976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349"/>
        <c:crossesAt val="0"/>
        <c:auto val="1"/>
        <c:lblAlgn val="ctr"/>
        <c:lblOffset val="100"/>
        <c:noMultiLvlLbl val="0"/>
      </c:catAx>
      <c:valAx>
        <c:axId val="6330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85493"/>
        <c:axId val="22242051"/>
      </c:lineChart>
      <c:catAx>
        <c:axId val="8028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51"/>
        <c:crossesAt val="0"/>
        <c:auto val="1"/>
        <c:lblAlgn val="ctr"/>
        <c:lblOffset val="100"/>
        <c:noMultiLvlLbl val="0"/>
      </c:catAx>
      <c:valAx>
        <c:axId val="22242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979412"/>
        <c:axId val="56722613"/>
      </c:scatterChart>
      <c:valAx>
        <c:axId val="88979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613"/>
        <c:crossesAt val="0"/>
        <c:crossBetween val="midCat"/>
      </c:valAx>
      <c:valAx>
        <c:axId val="56722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4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406296"/>
        <c:axId val="98171727"/>
      </c:scatterChart>
      <c:valAx>
        <c:axId val="46406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727"/>
        <c:crossesAt val="0"/>
        <c:crossBetween val="midCat"/>
      </c:valAx>
      <c:valAx>
        <c:axId val="981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