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76807"/>
        <c:axId val="96104287"/>
      </c:lineChart>
      <c:catAx>
        <c:axId val="7897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287"/>
        <c:crossesAt val="0"/>
        <c:auto val="1"/>
        <c:lblAlgn val="ctr"/>
        <c:lblOffset val="100"/>
        <c:noMultiLvlLbl val="0"/>
      </c:catAx>
      <c:valAx>
        <c:axId val="961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6783"/>
        <c:axId val="15597752"/>
      </c:lineChart>
      <c:catAx>
        <c:axId val="27906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52"/>
        <c:crossesAt val="0"/>
        <c:auto val="1"/>
        <c:lblAlgn val="ctr"/>
        <c:lblOffset val="100"/>
        <c:noMultiLvlLbl val="0"/>
      </c:catAx>
      <c:valAx>
        <c:axId val="155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30495"/>
        <c:axId val="94519675"/>
      </c:lineChart>
      <c:catAx>
        <c:axId val="6403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675"/>
        <c:crossesAt val="0"/>
        <c:auto val="1"/>
        <c:lblAlgn val="ctr"/>
        <c:lblOffset val="100"/>
        <c:noMultiLvlLbl val="0"/>
      </c:catAx>
      <c:valAx>
        <c:axId val="945196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644828"/>
        <c:axId val="50778534"/>
      </c:scatterChart>
      <c:valAx>
        <c:axId val="28644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534"/>
        <c:crossesAt val="0"/>
        <c:crossBetween val="midCat"/>
      </c:valAx>
      <c:valAx>
        <c:axId val="50778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006251"/>
        <c:axId val="68793198"/>
      </c:scatterChart>
      <c:valAx>
        <c:axId val="5700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198"/>
        <c:crossesAt val="0"/>
        <c:crossBetween val="midCat"/>
      </c:valAx>
      <c:valAx>
        <c:axId val="687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2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